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66926"/>
        <c:axId val="91690316"/>
      </c:barChart>
      <c:catAx>
        <c:axId val="1916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316"/>
        <c:auto val="1"/>
        <c:lblAlgn val="ctr"/>
        <c:lblOffset val="100"/>
        <c:noMultiLvlLbl val="0"/>
      </c:catAx>
      <c:valAx>
        <c:axId val="9169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9611"/>
        <c:axId val="45237630"/>
      </c:barChart>
      <c:catAx>
        <c:axId val="256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630"/>
        <c:auto val="1"/>
        <c:lblAlgn val="ctr"/>
        <c:lblOffset val="100"/>
        <c:noMultiLvlLbl val="0"/>
      </c:catAx>
      <c:valAx>
        <c:axId val="4523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68294"/>
        <c:axId val="88240848"/>
      </c:barChart>
      <c:catAx>
        <c:axId val="7906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848"/>
        <c:auto val="1"/>
        <c:lblAlgn val="ctr"/>
        <c:lblOffset val="100"/>
        <c:noMultiLvlLbl val="0"/>
      </c:catAx>
      <c:valAx>
        <c:axId val="8824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43750"/>
        <c:axId val="49412925"/>
      </c:barChart>
      <c:catAx>
        <c:axId val="8294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925"/>
        <c:auto val="1"/>
        <c:lblAlgn val="ctr"/>
        <c:lblOffset val="100"/>
        <c:noMultiLvlLbl val="0"/>
      </c:catAx>
      <c:valAx>
        <c:axId val="4941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02331"/>
        <c:axId val="17528177"/>
      </c:barChart>
      <c:catAx>
        <c:axId val="2220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177"/>
        <c:auto val="1"/>
        <c:lblAlgn val="ctr"/>
        <c:lblOffset val="100"/>
        <c:noMultiLvlLbl val="0"/>
      </c:catAx>
      <c:valAx>
        <c:axId val="1752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62905"/>
        <c:axId val="35195046"/>
      </c:barChart>
      <c:catAx>
        <c:axId val="3006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046"/>
        <c:auto val="1"/>
        <c:lblAlgn val="ctr"/>
        <c:lblOffset val="100"/>
        <c:noMultiLvlLbl val="0"/>
      </c:catAx>
      <c:valAx>
        <c:axId val="3519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93576"/>
        <c:axId val="13099967"/>
      </c:barChart>
      <c:catAx>
        <c:axId val="8639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967"/>
        <c:auto val="1"/>
        <c:lblAlgn val="ctr"/>
        <c:lblOffset val="100"/>
        <c:noMultiLvlLbl val="0"/>
      </c:catAx>
      <c:valAx>
        <c:axId val="1309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81151"/>
        <c:axId val="57168615"/>
      </c:barChart>
      <c:catAx>
        <c:axId val="7068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615"/>
        <c:auto val="1"/>
        <c:lblAlgn val="ctr"/>
        <c:lblOffset val="100"/>
        <c:noMultiLvlLbl val="0"/>
      </c:catAx>
      <c:valAx>
        <c:axId val="5716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78879"/>
        <c:axId val="93811857"/>
      </c:barChart>
      <c:catAx>
        <c:axId val="3517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857"/>
        <c:auto val="1"/>
        <c:lblAlgn val="ctr"/>
        <c:lblOffset val="100"/>
        <c:noMultiLvlLbl val="0"/>
      </c:catAx>
      <c:valAx>
        <c:axId val="9381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39180"/>
        <c:axId val="13788205"/>
      </c:barChart>
      <c:catAx>
        <c:axId val="7673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205"/>
        <c:auto val="1"/>
        <c:lblAlgn val="ctr"/>
        <c:lblOffset val="100"/>
        <c:noMultiLvlLbl val="0"/>
      </c:catAx>
      <c:valAx>
        <c:axId val="1378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01617"/>
        <c:axId val="36093794"/>
      </c:barChart>
      <c:catAx>
        <c:axId val="5900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794"/>
        <c:auto val="1"/>
        <c:lblAlgn val="ctr"/>
        <c:lblOffset val="100"/>
        <c:noMultiLvlLbl val="0"/>
      </c:catAx>
      <c:valAx>
        <c:axId val="3609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15662"/>
        <c:axId val="28869883"/>
      </c:barChart>
      <c:catAx>
        <c:axId val="4191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883"/>
        <c:auto val="1"/>
        <c:lblAlgn val="ctr"/>
        <c:lblOffset val="100"/>
        <c:noMultiLvlLbl val="0"/>
      </c:catAx>
      <c:valAx>
        <c:axId val="2886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13625"/>
        <c:axId val="54755413"/>
      </c:barChart>
      <c:catAx>
        <c:axId val="8551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413"/>
        <c:auto val="1"/>
        <c:lblAlgn val="ctr"/>
        <c:lblOffset val="100"/>
        <c:noMultiLvlLbl val="0"/>
      </c:catAx>
      <c:valAx>
        <c:axId val="5475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39228"/>
        <c:axId val="50111904"/>
      </c:barChart>
      <c:catAx>
        <c:axId val="9763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904"/>
        <c:auto val="1"/>
        <c:lblAlgn val="ctr"/>
        <c:lblOffset val="100"/>
        <c:noMultiLvlLbl val="0"/>
      </c:catAx>
      <c:valAx>
        <c:axId val="5011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92373"/>
        <c:axId val="71974929"/>
      </c:barChart>
      <c:catAx>
        <c:axId val="867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929"/>
        <c:auto val="1"/>
        <c:lblAlgn val="ctr"/>
        <c:lblOffset val="100"/>
        <c:noMultiLvlLbl val="0"/>
      </c:catAx>
      <c:valAx>
        <c:axId val="7197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82005"/>
        <c:axId val="43167080"/>
      </c:barChart>
      <c:catAx>
        <c:axId val="2578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080"/>
        <c:auto val="1"/>
        <c:lblAlgn val="ctr"/>
        <c:lblOffset val="100"/>
        <c:noMultiLvlLbl val="0"/>
      </c:catAx>
      <c:valAx>
        <c:axId val="4316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96097"/>
        <c:axId val="96166229"/>
      </c:barChart>
      <c:catAx>
        <c:axId val="1179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229"/>
        <c:auto val="1"/>
        <c:lblAlgn val="ctr"/>
        <c:lblOffset val="100"/>
        <c:noMultiLvlLbl val="0"/>
      </c:catAx>
      <c:valAx>
        <c:axId val="9616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41392"/>
        <c:axId val="46867784"/>
      </c:barChart>
      <c:catAx>
        <c:axId val="1554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784"/>
        <c:auto val="1"/>
        <c:lblAlgn val="ctr"/>
        <c:lblOffset val="100"/>
        <c:noMultiLvlLbl val="0"/>
      </c:catAx>
      <c:valAx>
        <c:axId val="4686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