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21545"/>
        <c:axId val="97645448"/>
      </c:scatterChart>
      <c:valAx>
        <c:axId val="7592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448"/>
        <c:crossesAt val="0"/>
        <c:crossBetween val="midCat"/>
      </c:valAx>
      <c:valAx>
        <c:axId val="9764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8729"/>
        <c:axId val="8630291"/>
      </c:scatterChart>
      <c:valAx>
        <c:axId val="4943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91"/>
        <c:crossesAt val="0"/>
        <c:crossBetween val="midCat"/>
      </c:valAx>
      <c:valAx>
        <c:axId val="863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03102"/>
        <c:axId val="77987202"/>
      </c:scatterChart>
      <c:valAx>
        <c:axId val="3560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202"/>
        <c:crossesAt val="0"/>
        <c:crossBetween val="midCat"/>
      </c:valAx>
      <c:valAx>
        <c:axId val="7798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93399"/>
        <c:axId val="66407093"/>
      </c:scatterChart>
      <c:valAx>
        <c:axId val="8489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093"/>
        <c:crossesAt val="0"/>
        <c:crossBetween val="midCat"/>
      </c:valAx>
      <c:valAx>
        <c:axId val="6640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