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92160"/>
        <c:axId val="43190884"/>
      </c:barChart>
      <c:catAx>
        <c:axId val="169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0884"/>
        <c:auto val="1"/>
        <c:lblAlgn val="ctr"/>
        <c:lblOffset val="100"/>
        <c:noMultiLvlLbl val="0"/>
      </c:catAx>
      <c:valAx>
        <c:axId val="4319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84126"/>
        <c:axId val="62030050"/>
      </c:barChart>
      <c:catAx>
        <c:axId val="6584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0050"/>
        <c:auto val="1"/>
        <c:lblAlgn val="ctr"/>
        <c:lblOffset val="100"/>
        <c:noMultiLvlLbl val="0"/>
      </c:catAx>
      <c:valAx>
        <c:axId val="6203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320839"/>
        <c:axId val="89544408"/>
      </c:barChart>
      <c:catAx>
        <c:axId val="74320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4408"/>
        <c:auto val="1"/>
        <c:lblAlgn val="ctr"/>
        <c:lblOffset val="100"/>
        <c:noMultiLvlLbl val="0"/>
      </c:catAx>
      <c:valAx>
        <c:axId val="8954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0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531258"/>
        <c:axId val="7738488"/>
      </c:barChart>
      <c:catAx>
        <c:axId val="14531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488"/>
        <c:auto val="1"/>
        <c:lblAlgn val="ctr"/>
        <c:lblOffset val="100"/>
        <c:noMultiLvlLbl val="0"/>
      </c:catAx>
      <c:valAx>
        <c:axId val="773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1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879249"/>
        <c:axId val="75620949"/>
      </c:barChart>
      <c:catAx>
        <c:axId val="5887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0949"/>
        <c:auto val="1"/>
        <c:lblAlgn val="ctr"/>
        <c:lblOffset val="100"/>
        <c:noMultiLvlLbl val="0"/>
      </c:catAx>
      <c:valAx>
        <c:axId val="7562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992071"/>
        <c:axId val="66252574"/>
      </c:barChart>
      <c:catAx>
        <c:axId val="52992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2574"/>
        <c:auto val="1"/>
        <c:lblAlgn val="ctr"/>
        <c:lblOffset val="100"/>
        <c:noMultiLvlLbl val="0"/>
      </c:catAx>
      <c:valAx>
        <c:axId val="6625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2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37287"/>
        <c:axId val="88851851"/>
      </c:barChart>
      <c:catAx>
        <c:axId val="6783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1851"/>
        <c:auto val="1"/>
        <c:lblAlgn val="ctr"/>
        <c:lblOffset val="100"/>
        <c:noMultiLvlLbl val="0"/>
      </c:catAx>
      <c:valAx>
        <c:axId val="8885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407860"/>
        <c:axId val="97911626"/>
      </c:barChart>
      <c:catAx>
        <c:axId val="5840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1626"/>
        <c:auto val="1"/>
        <c:lblAlgn val="ctr"/>
        <c:lblOffset val="100"/>
        <c:noMultiLvlLbl val="0"/>
      </c:catAx>
      <c:valAx>
        <c:axId val="9791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7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185215"/>
        <c:axId val="63592683"/>
      </c:barChart>
      <c:catAx>
        <c:axId val="41185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2683"/>
        <c:auto val="1"/>
        <c:lblAlgn val="ctr"/>
        <c:lblOffset val="100"/>
        <c:noMultiLvlLbl val="0"/>
      </c:catAx>
      <c:valAx>
        <c:axId val="6359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5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694219"/>
        <c:axId val="91219205"/>
      </c:barChart>
      <c:catAx>
        <c:axId val="1469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9205"/>
        <c:auto val="1"/>
        <c:lblAlgn val="ctr"/>
        <c:lblOffset val="100"/>
        <c:noMultiLvlLbl val="0"/>
      </c:catAx>
      <c:valAx>
        <c:axId val="9121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679268"/>
        <c:axId val="84886958"/>
      </c:barChart>
      <c:catAx>
        <c:axId val="1867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6958"/>
        <c:auto val="1"/>
        <c:lblAlgn val="ctr"/>
        <c:lblOffset val="100"/>
        <c:noMultiLvlLbl val="0"/>
      </c:catAx>
      <c:valAx>
        <c:axId val="8488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9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40201"/>
        <c:axId val="43070609"/>
      </c:barChart>
      <c:catAx>
        <c:axId val="52640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0609"/>
        <c:auto val="1"/>
        <c:lblAlgn val="ctr"/>
        <c:lblOffset val="100"/>
        <c:noMultiLvlLbl val="0"/>
      </c:catAx>
      <c:valAx>
        <c:axId val="4307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0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67835"/>
        <c:axId val="27061727"/>
      </c:barChart>
      <c:catAx>
        <c:axId val="9367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1727"/>
        <c:auto val="1"/>
        <c:lblAlgn val="ctr"/>
        <c:lblOffset val="100"/>
        <c:noMultiLvlLbl val="0"/>
      </c:catAx>
      <c:valAx>
        <c:axId val="2706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947443"/>
        <c:axId val="810532"/>
      </c:barChart>
      <c:catAx>
        <c:axId val="19947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32"/>
        <c:auto val="1"/>
        <c:lblAlgn val="ctr"/>
        <c:lblOffset val="100"/>
        <c:noMultiLvlLbl val="0"/>
      </c:catAx>
      <c:valAx>
        <c:axId val="81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7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43641"/>
        <c:axId val="36306830"/>
      </c:barChart>
      <c:catAx>
        <c:axId val="9143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6830"/>
        <c:auto val="1"/>
        <c:lblAlgn val="ctr"/>
        <c:lblOffset val="100"/>
        <c:noMultiLvlLbl val="0"/>
      </c:catAx>
      <c:valAx>
        <c:axId val="3630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613318"/>
        <c:axId val="12138920"/>
      </c:barChart>
      <c:catAx>
        <c:axId val="31613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8920"/>
        <c:auto val="1"/>
        <c:lblAlgn val="ctr"/>
        <c:lblOffset val="100"/>
        <c:noMultiLvlLbl val="0"/>
      </c:catAx>
      <c:valAx>
        <c:axId val="1213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3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110585"/>
        <c:axId val="41874940"/>
      </c:barChart>
      <c:catAx>
        <c:axId val="85110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4940"/>
        <c:auto val="1"/>
        <c:lblAlgn val="ctr"/>
        <c:lblOffset val="100"/>
        <c:noMultiLvlLbl val="0"/>
      </c:catAx>
      <c:valAx>
        <c:axId val="4187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0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635"/>
        <c:axId val="67284298"/>
      </c:barChart>
      <c:catAx>
        <c:axId val="14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4298"/>
        <c:auto val="1"/>
        <c:lblAlgn val="ctr"/>
        <c:lblOffset val="100"/>
        <c:noMultiLvlLbl val="0"/>
      </c:catAx>
      <c:valAx>
        <c:axId val="6728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