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52513"/>
        <c:axId val="34111767"/>
      </c:scatterChart>
      <c:valAx>
        <c:axId val="9235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767"/>
        <c:crossesAt val="0"/>
        <c:crossBetween val="midCat"/>
      </c:valAx>
      <c:valAx>
        <c:axId val="3411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52254"/>
        <c:axId val="41980621"/>
      </c:scatterChart>
      <c:valAx>
        <c:axId val="4045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21"/>
        <c:crossesAt val="0"/>
        <c:crossBetween val="midCat"/>
      </c:valAx>
      <c:valAx>
        <c:axId val="4198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94089"/>
        <c:axId val="92209549"/>
      </c:scatterChart>
      <c:valAx>
        <c:axId val="1149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549"/>
        <c:crossesAt val="0"/>
        <c:crossBetween val="midCat"/>
      </c:valAx>
      <c:valAx>
        <c:axId val="9220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45539"/>
        <c:axId val="21549145"/>
      </c:scatterChart>
      <c:valAx>
        <c:axId val="4064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145"/>
        <c:crossesAt val="0"/>
        <c:crossBetween val="midCat"/>
      </c:valAx>
      <c:valAx>
        <c:axId val="2154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