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3565"/>
        <c:axId val="67596140"/>
      </c:barChart>
      <c:catAx>
        <c:axId val="547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40"/>
        <c:auto val="1"/>
        <c:lblAlgn val="ctr"/>
        <c:lblOffset val="100"/>
        <c:noMultiLvlLbl val="0"/>
      </c:catAx>
      <c:valAx>
        <c:axId val="675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79992"/>
        <c:axId val="1183864"/>
      </c:barChart>
      <c:catAx>
        <c:axId val="772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64"/>
        <c:auto val="1"/>
        <c:lblAlgn val="ctr"/>
        <c:lblOffset val="100"/>
        <c:noMultiLvlLbl val="0"/>
      </c:catAx>
      <c:valAx>
        <c:axId val="11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94601"/>
        <c:axId val="49060014"/>
      </c:barChart>
      <c:catAx>
        <c:axId val="532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014"/>
        <c:auto val="1"/>
        <c:lblAlgn val="ctr"/>
        <c:lblOffset val="100"/>
        <c:noMultiLvlLbl val="0"/>
      </c:catAx>
      <c:valAx>
        <c:axId val="490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32726"/>
        <c:axId val="50153743"/>
      </c:barChart>
      <c:catAx>
        <c:axId val="126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743"/>
        <c:auto val="1"/>
        <c:lblAlgn val="ctr"/>
        <c:lblOffset val="100"/>
        <c:noMultiLvlLbl val="0"/>
      </c:catAx>
      <c:valAx>
        <c:axId val="501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41"/>
        <c:axId val="5306146"/>
      </c:barChart>
      <c:catAx>
        <c:axId val="6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46"/>
        <c:auto val="1"/>
        <c:lblAlgn val="ctr"/>
        <c:lblOffset val="100"/>
        <c:noMultiLvlLbl val="0"/>
      </c:catAx>
      <c:valAx>
        <c:axId val="53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9993"/>
        <c:axId val="2301875"/>
      </c:barChart>
      <c:catAx>
        <c:axId val="877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75"/>
        <c:auto val="1"/>
        <c:lblAlgn val="ctr"/>
        <c:lblOffset val="100"/>
        <c:noMultiLvlLbl val="0"/>
      </c:catAx>
      <c:valAx>
        <c:axId val="23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881"/>
        <c:axId val="74104480"/>
      </c:barChart>
      <c:catAx>
        <c:axId val="69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480"/>
        <c:auto val="1"/>
        <c:lblAlgn val="ctr"/>
        <c:lblOffset val="100"/>
        <c:noMultiLvlLbl val="0"/>
      </c:catAx>
      <c:valAx>
        <c:axId val="741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6227"/>
        <c:axId val="20319107"/>
      </c:barChart>
      <c:catAx>
        <c:axId val="868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107"/>
        <c:auto val="1"/>
        <c:lblAlgn val="ctr"/>
        <c:lblOffset val="100"/>
        <c:noMultiLvlLbl val="0"/>
      </c:catAx>
      <c:valAx>
        <c:axId val="203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7600"/>
        <c:axId val="52214558"/>
      </c:barChart>
      <c:catAx>
        <c:axId val="971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558"/>
        <c:auto val="1"/>
        <c:lblAlgn val="ctr"/>
        <c:lblOffset val="100"/>
        <c:noMultiLvlLbl val="0"/>
      </c:catAx>
      <c:valAx>
        <c:axId val="522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6194"/>
        <c:axId val="9166454"/>
      </c:barChart>
      <c:catAx>
        <c:axId val="6064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54"/>
        <c:auto val="1"/>
        <c:lblAlgn val="ctr"/>
        <c:lblOffset val="100"/>
        <c:noMultiLvlLbl val="0"/>
      </c:catAx>
      <c:valAx>
        <c:axId val="91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1673"/>
        <c:axId val="18032109"/>
      </c:barChart>
      <c:catAx>
        <c:axId val="1857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09"/>
        <c:auto val="1"/>
        <c:lblAlgn val="ctr"/>
        <c:lblOffset val="100"/>
        <c:noMultiLvlLbl val="0"/>
      </c:catAx>
      <c:valAx>
        <c:axId val="180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3274"/>
        <c:axId val="33290938"/>
      </c:barChart>
      <c:catAx>
        <c:axId val="607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938"/>
        <c:auto val="1"/>
        <c:lblAlgn val="ctr"/>
        <c:lblOffset val="100"/>
        <c:noMultiLvlLbl val="0"/>
      </c:catAx>
      <c:valAx>
        <c:axId val="332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49080"/>
        <c:axId val="729848"/>
      </c:barChart>
      <c:catAx>
        <c:axId val="164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"/>
        <c:auto val="1"/>
        <c:lblAlgn val="ctr"/>
        <c:lblOffset val="100"/>
        <c:noMultiLvlLbl val="0"/>
      </c:catAx>
      <c:valAx>
        <c:axId val="7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71692"/>
        <c:axId val="1945949"/>
      </c:barChart>
      <c:catAx>
        <c:axId val="8117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49"/>
        <c:auto val="1"/>
        <c:lblAlgn val="ctr"/>
        <c:lblOffset val="100"/>
        <c:noMultiLvlLbl val="0"/>
      </c:catAx>
      <c:valAx>
        <c:axId val="19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07"/>
        <c:axId val="40809462"/>
      </c:barChart>
      <c:catAx>
        <c:axId val="3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62"/>
        <c:auto val="1"/>
        <c:lblAlgn val="ctr"/>
        <c:lblOffset val="100"/>
        <c:noMultiLvlLbl val="0"/>
      </c:catAx>
      <c:valAx>
        <c:axId val="408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7710"/>
        <c:axId val="21853657"/>
      </c:barChart>
      <c:catAx>
        <c:axId val="417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57"/>
        <c:auto val="1"/>
        <c:lblAlgn val="ctr"/>
        <c:lblOffset val="100"/>
        <c:noMultiLvlLbl val="0"/>
      </c:catAx>
      <c:valAx>
        <c:axId val="218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72645"/>
        <c:axId val="77154106"/>
      </c:barChart>
      <c:catAx>
        <c:axId val="3177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106"/>
        <c:auto val="1"/>
        <c:lblAlgn val="ctr"/>
        <c:lblOffset val="100"/>
        <c:noMultiLvlLbl val="0"/>
      </c:catAx>
      <c:valAx>
        <c:axId val="771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94350"/>
        <c:axId val="48015093"/>
      </c:barChart>
      <c:catAx>
        <c:axId val="693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93"/>
        <c:auto val="1"/>
        <c:lblAlgn val="ctr"/>
        <c:lblOffset val="100"/>
        <c:noMultiLvlLbl val="0"/>
      </c:catAx>
      <c:valAx>
        <c:axId val="480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