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60059"/>
        <c:axId val="25576625"/>
      </c:scatterChart>
      <c:valAx>
        <c:axId val="3996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625"/>
        <c:crossesAt val="0"/>
        <c:crossBetween val="midCat"/>
      </c:valAx>
      <c:valAx>
        <c:axId val="25576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97443"/>
        <c:axId val="22400716"/>
      </c:scatterChart>
      <c:valAx>
        <c:axId val="8979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716"/>
        <c:crossesAt val="0"/>
        <c:crossBetween val="midCat"/>
      </c:valAx>
      <c:valAx>
        <c:axId val="2240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61998"/>
        <c:axId val="49775195"/>
      </c:scatterChart>
      <c:valAx>
        <c:axId val="3396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195"/>
        <c:crossesAt val="0"/>
        <c:crossBetween val="midCat"/>
      </c:valAx>
      <c:valAx>
        <c:axId val="4977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43679"/>
        <c:axId val="27792959"/>
      </c:scatterChart>
      <c:valAx>
        <c:axId val="6954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959"/>
        <c:crossesAt val="0"/>
        <c:crossBetween val="midCat"/>
      </c:valAx>
      <c:valAx>
        <c:axId val="2779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