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76033"/>
        <c:axId val="77684437"/>
      </c:barChart>
      <c:catAx>
        <c:axId val="924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437"/>
        <c:auto val="1"/>
        <c:lblAlgn val="ctr"/>
        <c:lblOffset val="100"/>
        <c:noMultiLvlLbl val="0"/>
      </c:catAx>
      <c:valAx>
        <c:axId val="776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30143"/>
        <c:axId val="90505740"/>
      </c:barChart>
      <c:catAx>
        <c:axId val="449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740"/>
        <c:auto val="1"/>
        <c:lblAlgn val="ctr"/>
        <c:lblOffset val="100"/>
        <c:noMultiLvlLbl val="0"/>
      </c:catAx>
      <c:valAx>
        <c:axId val="905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27176"/>
        <c:axId val="66491618"/>
      </c:barChart>
      <c:catAx>
        <c:axId val="778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618"/>
        <c:auto val="1"/>
        <c:lblAlgn val="ctr"/>
        <c:lblOffset val="100"/>
        <c:noMultiLvlLbl val="0"/>
      </c:catAx>
      <c:valAx>
        <c:axId val="664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74247"/>
        <c:axId val="76083215"/>
      </c:barChart>
      <c:catAx>
        <c:axId val="836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215"/>
        <c:auto val="1"/>
        <c:lblAlgn val="ctr"/>
        <c:lblOffset val="100"/>
        <c:noMultiLvlLbl val="0"/>
      </c:catAx>
      <c:valAx>
        <c:axId val="760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81961"/>
        <c:axId val="24328828"/>
      </c:barChart>
      <c:catAx>
        <c:axId val="103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828"/>
        <c:auto val="1"/>
        <c:lblAlgn val="ctr"/>
        <c:lblOffset val="100"/>
        <c:noMultiLvlLbl val="0"/>
      </c:catAx>
      <c:valAx>
        <c:axId val="243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3311"/>
        <c:axId val="2310825"/>
      </c:barChart>
      <c:catAx>
        <c:axId val="4745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25"/>
        <c:auto val="1"/>
        <c:lblAlgn val="ctr"/>
        <c:lblOffset val="100"/>
        <c:noMultiLvlLbl val="0"/>
      </c:catAx>
      <c:valAx>
        <c:axId val="23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3210"/>
        <c:axId val="10374820"/>
      </c:barChart>
      <c:catAx>
        <c:axId val="900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20"/>
        <c:auto val="1"/>
        <c:lblAlgn val="ctr"/>
        <c:lblOffset val="100"/>
        <c:noMultiLvlLbl val="0"/>
      </c:catAx>
      <c:valAx>
        <c:axId val="103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76175"/>
        <c:axId val="80804598"/>
      </c:barChart>
      <c:catAx>
        <c:axId val="462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598"/>
        <c:auto val="1"/>
        <c:lblAlgn val="ctr"/>
        <c:lblOffset val="100"/>
        <c:noMultiLvlLbl val="0"/>
      </c:catAx>
      <c:valAx>
        <c:axId val="808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76995"/>
        <c:axId val="45757341"/>
      </c:barChart>
      <c:catAx>
        <c:axId val="8947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341"/>
        <c:auto val="1"/>
        <c:lblAlgn val="ctr"/>
        <c:lblOffset val="100"/>
        <c:noMultiLvlLbl val="0"/>
      </c:catAx>
      <c:valAx>
        <c:axId val="457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5475"/>
        <c:axId val="4264195"/>
      </c:barChart>
      <c:catAx>
        <c:axId val="915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95"/>
        <c:auto val="1"/>
        <c:lblAlgn val="ctr"/>
        <c:lblOffset val="100"/>
        <c:noMultiLvlLbl val="0"/>
      </c:catAx>
      <c:valAx>
        <c:axId val="42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43281"/>
        <c:axId val="68383599"/>
      </c:barChart>
      <c:catAx>
        <c:axId val="118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599"/>
        <c:auto val="1"/>
        <c:lblAlgn val="ctr"/>
        <c:lblOffset val="100"/>
        <c:noMultiLvlLbl val="0"/>
      </c:catAx>
      <c:valAx>
        <c:axId val="683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05251"/>
        <c:axId val="81848890"/>
      </c:barChart>
      <c:catAx>
        <c:axId val="1210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890"/>
        <c:auto val="1"/>
        <c:lblAlgn val="ctr"/>
        <c:lblOffset val="100"/>
        <c:noMultiLvlLbl val="0"/>
      </c:catAx>
      <c:valAx>
        <c:axId val="818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5604"/>
        <c:axId val="71215379"/>
      </c:barChart>
      <c:catAx>
        <c:axId val="71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379"/>
        <c:auto val="1"/>
        <c:lblAlgn val="ctr"/>
        <c:lblOffset val="100"/>
        <c:noMultiLvlLbl val="0"/>
      </c:catAx>
      <c:valAx>
        <c:axId val="712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80158"/>
        <c:axId val="90428310"/>
      </c:barChart>
      <c:catAx>
        <c:axId val="7128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310"/>
        <c:auto val="1"/>
        <c:lblAlgn val="ctr"/>
        <c:lblOffset val="100"/>
        <c:noMultiLvlLbl val="0"/>
      </c:catAx>
      <c:valAx>
        <c:axId val="904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00085"/>
        <c:axId val="72989088"/>
      </c:barChart>
      <c:catAx>
        <c:axId val="838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088"/>
        <c:auto val="1"/>
        <c:lblAlgn val="ctr"/>
        <c:lblOffset val="100"/>
        <c:noMultiLvlLbl val="0"/>
      </c:catAx>
      <c:valAx>
        <c:axId val="729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64255"/>
        <c:axId val="97039516"/>
      </c:barChart>
      <c:catAx>
        <c:axId val="898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516"/>
        <c:auto val="1"/>
        <c:lblAlgn val="ctr"/>
        <c:lblOffset val="100"/>
        <c:noMultiLvlLbl val="0"/>
      </c:catAx>
      <c:valAx>
        <c:axId val="970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1892"/>
        <c:axId val="25345979"/>
      </c:barChart>
      <c:catAx>
        <c:axId val="13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979"/>
        <c:auto val="1"/>
        <c:lblAlgn val="ctr"/>
        <c:lblOffset val="100"/>
        <c:noMultiLvlLbl val="0"/>
      </c:catAx>
      <c:valAx>
        <c:axId val="2534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78419"/>
        <c:axId val="94233800"/>
      </c:barChart>
      <c:catAx>
        <c:axId val="659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800"/>
        <c:auto val="1"/>
        <c:lblAlgn val="ctr"/>
        <c:lblOffset val="100"/>
        <c:noMultiLvlLbl val="0"/>
      </c:catAx>
      <c:valAx>
        <c:axId val="942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