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45325"/>
        <c:axId val="53280799"/>
      </c:scatterChart>
      <c:valAx>
        <c:axId val="5604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799"/>
        <c:crossesAt val="0"/>
        <c:crossBetween val="midCat"/>
      </c:valAx>
      <c:valAx>
        <c:axId val="5328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60661"/>
        <c:axId val="48197243"/>
      </c:scatterChart>
      <c:valAx>
        <c:axId val="3876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243"/>
        <c:crossesAt val="0"/>
        <c:crossBetween val="midCat"/>
      </c:valAx>
      <c:valAx>
        <c:axId val="4819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92975"/>
        <c:axId val="33107671"/>
      </c:scatterChart>
      <c:valAx>
        <c:axId val="8419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671"/>
        <c:crossesAt val="0"/>
        <c:crossBetween val="midCat"/>
      </c:valAx>
      <c:valAx>
        <c:axId val="3310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41462"/>
        <c:axId val="16923496"/>
      </c:scatterChart>
      <c:valAx>
        <c:axId val="9104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496"/>
        <c:crossesAt val="0"/>
        <c:crossBetween val="midCat"/>
      </c:valAx>
      <c:valAx>
        <c:axId val="1692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