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3448"/>
        <c:axId val="22974391"/>
      </c:barChart>
      <c:catAx>
        <c:axId val="9977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391"/>
        <c:auto val="1"/>
        <c:lblAlgn val="ctr"/>
        <c:lblOffset val="100"/>
        <c:noMultiLvlLbl val="0"/>
      </c:catAx>
      <c:valAx>
        <c:axId val="229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84011"/>
        <c:axId val="54028000"/>
      </c:barChart>
      <c:catAx>
        <c:axId val="6228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000"/>
        <c:auto val="1"/>
        <c:lblAlgn val="ctr"/>
        <c:lblOffset val="100"/>
        <c:noMultiLvlLbl val="0"/>
      </c:catAx>
      <c:valAx>
        <c:axId val="5402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336"/>
        <c:axId val="93352337"/>
      </c:barChart>
      <c:catAx>
        <c:axId val="193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337"/>
        <c:auto val="1"/>
        <c:lblAlgn val="ctr"/>
        <c:lblOffset val="100"/>
        <c:noMultiLvlLbl val="0"/>
      </c:catAx>
      <c:valAx>
        <c:axId val="9335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6761"/>
        <c:axId val="28481488"/>
      </c:barChart>
      <c:catAx>
        <c:axId val="6219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488"/>
        <c:auto val="1"/>
        <c:lblAlgn val="ctr"/>
        <c:lblOffset val="100"/>
        <c:noMultiLvlLbl val="0"/>
      </c:catAx>
      <c:valAx>
        <c:axId val="284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23974"/>
        <c:axId val="56098703"/>
      </c:barChart>
      <c:catAx>
        <c:axId val="2932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703"/>
        <c:auto val="1"/>
        <c:lblAlgn val="ctr"/>
        <c:lblOffset val="100"/>
        <c:noMultiLvlLbl val="0"/>
      </c:catAx>
      <c:valAx>
        <c:axId val="560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88373"/>
        <c:axId val="91210396"/>
      </c:barChart>
      <c:catAx>
        <c:axId val="582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96"/>
        <c:auto val="1"/>
        <c:lblAlgn val="ctr"/>
        <c:lblOffset val="100"/>
        <c:noMultiLvlLbl val="0"/>
      </c:catAx>
      <c:valAx>
        <c:axId val="912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63390"/>
        <c:axId val="17751516"/>
      </c:barChart>
      <c:catAx>
        <c:axId val="465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16"/>
        <c:auto val="1"/>
        <c:lblAlgn val="ctr"/>
        <c:lblOffset val="100"/>
        <c:noMultiLvlLbl val="0"/>
      </c:catAx>
      <c:valAx>
        <c:axId val="177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9846"/>
        <c:axId val="38349255"/>
      </c:barChart>
      <c:catAx>
        <c:axId val="126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255"/>
        <c:auto val="1"/>
        <c:lblAlgn val="ctr"/>
        <c:lblOffset val="100"/>
        <c:noMultiLvlLbl val="0"/>
      </c:catAx>
      <c:valAx>
        <c:axId val="383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379"/>
        <c:axId val="81204309"/>
      </c:barChart>
      <c:catAx>
        <c:axId val="531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309"/>
        <c:auto val="1"/>
        <c:lblAlgn val="ctr"/>
        <c:lblOffset val="100"/>
        <c:noMultiLvlLbl val="0"/>
      </c:catAx>
      <c:valAx>
        <c:axId val="812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67113"/>
        <c:axId val="37595989"/>
      </c:barChart>
      <c:catAx>
        <c:axId val="936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989"/>
        <c:auto val="1"/>
        <c:lblAlgn val="ctr"/>
        <c:lblOffset val="100"/>
        <c:noMultiLvlLbl val="0"/>
      </c:catAx>
      <c:valAx>
        <c:axId val="375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5001"/>
        <c:axId val="66983541"/>
      </c:barChart>
      <c:catAx>
        <c:axId val="566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41"/>
        <c:auto val="1"/>
        <c:lblAlgn val="ctr"/>
        <c:lblOffset val="100"/>
        <c:noMultiLvlLbl val="0"/>
      </c:catAx>
      <c:valAx>
        <c:axId val="669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7908"/>
        <c:axId val="75590891"/>
      </c:barChart>
      <c:catAx>
        <c:axId val="57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891"/>
        <c:auto val="1"/>
        <c:lblAlgn val="ctr"/>
        <c:lblOffset val="100"/>
        <c:noMultiLvlLbl val="0"/>
      </c:catAx>
      <c:valAx>
        <c:axId val="755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60319"/>
        <c:axId val="75127406"/>
      </c:barChart>
      <c:catAx>
        <c:axId val="5776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406"/>
        <c:auto val="1"/>
        <c:lblAlgn val="ctr"/>
        <c:lblOffset val="100"/>
        <c:noMultiLvlLbl val="0"/>
      </c:catAx>
      <c:valAx>
        <c:axId val="751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25004"/>
        <c:axId val="95956092"/>
      </c:barChart>
      <c:catAx>
        <c:axId val="923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092"/>
        <c:auto val="1"/>
        <c:lblAlgn val="ctr"/>
        <c:lblOffset val="100"/>
        <c:noMultiLvlLbl val="0"/>
      </c:catAx>
      <c:valAx>
        <c:axId val="959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7596"/>
        <c:axId val="35595266"/>
      </c:barChart>
      <c:catAx>
        <c:axId val="192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266"/>
        <c:auto val="1"/>
        <c:lblAlgn val="ctr"/>
        <c:lblOffset val="100"/>
        <c:noMultiLvlLbl val="0"/>
      </c:catAx>
      <c:valAx>
        <c:axId val="355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2368"/>
        <c:axId val="27006496"/>
      </c:barChart>
      <c:catAx>
        <c:axId val="697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96"/>
        <c:auto val="1"/>
        <c:lblAlgn val="ctr"/>
        <c:lblOffset val="100"/>
        <c:noMultiLvlLbl val="0"/>
      </c:catAx>
      <c:valAx>
        <c:axId val="270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00462"/>
        <c:axId val="70676596"/>
      </c:barChart>
      <c:catAx>
        <c:axId val="887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596"/>
        <c:auto val="1"/>
        <c:lblAlgn val="ctr"/>
        <c:lblOffset val="100"/>
        <c:noMultiLvlLbl val="0"/>
      </c:catAx>
      <c:valAx>
        <c:axId val="706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0967"/>
        <c:axId val="47508966"/>
      </c:barChart>
      <c:catAx>
        <c:axId val="3489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966"/>
        <c:auto val="1"/>
        <c:lblAlgn val="ctr"/>
        <c:lblOffset val="100"/>
        <c:noMultiLvlLbl val="0"/>
      </c:catAx>
      <c:valAx>
        <c:axId val="475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