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65561"/>
        <c:axId val="21036311"/>
      </c:scatterChart>
      <c:valAx>
        <c:axId val="9326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311"/>
        <c:crossesAt val="0"/>
        <c:crossBetween val="midCat"/>
      </c:valAx>
      <c:valAx>
        <c:axId val="2103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4320"/>
        <c:axId val="76463917"/>
      </c:scatterChart>
      <c:valAx>
        <c:axId val="6869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917"/>
        <c:crossesAt val="0"/>
        <c:crossBetween val="midCat"/>
      </c:valAx>
      <c:valAx>
        <c:axId val="76463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38288"/>
        <c:axId val="32256070"/>
      </c:scatterChart>
      <c:valAx>
        <c:axId val="9383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070"/>
        <c:crossesAt val="0"/>
        <c:crossBetween val="midCat"/>
      </c:valAx>
      <c:valAx>
        <c:axId val="3225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25983"/>
        <c:axId val="51040952"/>
      </c:scatterChart>
      <c:valAx>
        <c:axId val="3042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52"/>
        <c:crossesAt val="0"/>
        <c:crossBetween val="midCat"/>
      </c:valAx>
      <c:valAx>
        <c:axId val="5104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