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39641"/>
        <c:axId val="39838218"/>
      </c:scatterChart>
      <c:valAx>
        <c:axId val="18639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218"/>
        <c:crossesAt val="0"/>
        <c:crossBetween val="midCat"/>
      </c:valAx>
      <c:valAx>
        <c:axId val="3983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28115"/>
        <c:axId val="99540538"/>
      </c:scatterChart>
      <c:valAx>
        <c:axId val="94728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538"/>
        <c:crossesAt val="0"/>
        <c:crossBetween val="midCat"/>
      </c:valAx>
      <c:valAx>
        <c:axId val="9954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