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18420"/>
        <c:axId val="96873222"/>
      </c:barChart>
      <c:catAx>
        <c:axId val="6841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222"/>
        <c:auto val="1"/>
        <c:lblAlgn val="ctr"/>
        <c:lblOffset val="100"/>
        <c:noMultiLvlLbl val="0"/>
      </c:catAx>
      <c:valAx>
        <c:axId val="9687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41455"/>
        <c:axId val="32526448"/>
      </c:barChart>
      <c:catAx>
        <c:axId val="8304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448"/>
        <c:auto val="1"/>
        <c:lblAlgn val="ctr"/>
        <c:lblOffset val="100"/>
        <c:noMultiLvlLbl val="0"/>
      </c:catAx>
      <c:valAx>
        <c:axId val="3252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05301"/>
        <c:axId val="99902042"/>
      </c:barChart>
      <c:catAx>
        <c:axId val="2820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042"/>
        <c:auto val="1"/>
        <c:lblAlgn val="ctr"/>
        <c:lblOffset val="100"/>
        <c:noMultiLvlLbl val="0"/>
      </c:catAx>
      <c:valAx>
        <c:axId val="9990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57586"/>
        <c:axId val="45825712"/>
      </c:barChart>
      <c:catAx>
        <c:axId val="5235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712"/>
        <c:auto val="1"/>
        <c:lblAlgn val="ctr"/>
        <c:lblOffset val="100"/>
        <c:noMultiLvlLbl val="0"/>
      </c:catAx>
      <c:valAx>
        <c:axId val="4582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4378"/>
        <c:axId val="37637063"/>
      </c:barChart>
      <c:catAx>
        <c:axId val="761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063"/>
        <c:auto val="1"/>
        <c:lblAlgn val="ctr"/>
        <c:lblOffset val="100"/>
        <c:noMultiLvlLbl val="0"/>
      </c:catAx>
      <c:valAx>
        <c:axId val="3763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72592"/>
        <c:axId val="11922300"/>
      </c:barChart>
      <c:catAx>
        <c:axId val="2187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300"/>
        <c:auto val="1"/>
        <c:lblAlgn val="ctr"/>
        <c:lblOffset val="100"/>
        <c:noMultiLvlLbl val="0"/>
      </c:catAx>
      <c:valAx>
        <c:axId val="1192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06392"/>
        <c:axId val="39647121"/>
      </c:barChart>
      <c:catAx>
        <c:axId val="3640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121"/>
        <c:auto val="1"/>
        <c:lblAlgn val="ctr"/>
        <c:lblOffset val="100"/>
        <c:noMultiLvlLbl val="0"/>
      </c:catAx>
      <c:valAx>
        <c:axId val="3964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9209"/>
        <c:axId val="59272212"/>
      </c:barChart>
      <c:catAx>
        <c:axId val="992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212"/>
        <c:auto val="1"/>
        <c:lblAlgn val="ctr"/>
        <c:lblOffset val="100"/>
        <c:noMultiLvlLbl val="0"/>
      </c:catAx>
      <c:valAx>
        <c:axId val="5927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43579"/>
        <c:axId val="16106103"/>
      </c:barChart>
      <c:catAx>
        <c:axId val="5594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103"/>
        <c:auto val="1"/>
        <c:lblAlgn val="ctr"/>
        <c:lblOffset val="100"/>
        <c:noMultiLvlLbl val="0"/>
      </c:catAx>
      <c:valAx>
        <c:axId val="1610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23762"/>
        <c:axId val="46202442"/>
      </c:barChart>
      <c:catAx>
        <c:axId val="8142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442"/>
        <c:auto val="1"/>
        <c:lblAlgn val="ctr"/>
        <c:lblOffset val="100"/>
        <c:noMultiLvlLbl val="0"/>
      </c:catAx>
      <c:valAx>
        <c:axId val="4620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19855"/>
        <c:axId val="50322233"/>
      </c:barChart>
      <c:catAx>
        <c:axId val="5901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233"/>
        <c:auto val="1"/>
        <c:lblAlgn val="ctr"/>
        <c:lblOffset val="100"/>
        <c:noMultiLvlLbl val="0"/>
      </c:catAx>
      <c:valAx>
        <c:axId val="5032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00481"/>
        <c:axId val="7844524"/>
      </c:barChart>
      <c:catAx>
        <c:axId val="8530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24"/>
        <c:auto val="1"/>
        <c:lblAlgn val="ctr"/>
        <c:lblOffset val="100"/>
        <c:noMultiLvlLbl val="0"/>
      </c:catAx>
      <c:valAx>
        <c:axId val="784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92843"/>
        <c:axId val="89808662"/>
      </c:barChart>
      <c:catAx>
        <c:axId val="9469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662"/>
        <c:auto val="1"/>
        <c:lblAlgn val="ctr"/>
        <c:lblOffset val="100"/>
        <c:noMultiLvlLbl val="0"/>
      </c:catAx>
      <c:valAx>
        <c:axId val="8980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42508"/>
        <c:axId val="14583386"/>
      </c:barChart>
      <c:catAx>
        <c:axId val="3004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386"/>
        <c:auto val="1"/>
        <c:lblAlgn val="ctr"/>
        <c:lblOffset val="100"/>
        <c:noMultiLvlLbl val="0"/>
      </c:catAx>
      <c:valAx>
        <c:axId val="1458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07442"/>
        <c:axId val="79167435"/>
      </c:barChart>
      <c:catAx>
        <c:axId val="4120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435"/>
        <c:auto val="1"/>
        <c:lblAlgn val="ctr"/>
        <c:lblOffset val="100"/>
        <c:noMultiLvlLbl val="0"/>
      </c:catAx>
      <c:valAx>
        <c:axId val="7916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14025"/>
        <c:axId val="83112334"/>
      </c:barChart>
      <c:catAx>
        <c:axId val="3251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334"/>
        <c:auto val="1"/>
        <c:lblAlgn val="ctr"/>
        <c:lblOffset val="100"/>
        <c:noMultiLvlLbl val="0"/>
      </c:catAx>
      <c:valAx>
        <c:axId val="8311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79474"/>
        <c:axId val="32983664"/>
      </c:barChart>
      <c:catAx>
        <c:axId val="4587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664"/>
        <c:auto val="1"/>
        <c:lblAlgn val="ctr"/>
        <c:lblOffset val="100"/>
        <c:noMultiLvlLbl val="0"/>
      </c:catAx>
      <c:valAx>
        <c:axId val="3298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84106"/>
        <c:axId val="35216761"/>
      </c:barChart>
      <c:catAx>
        <c:axId val="7808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761"/>
        <c:auto val="1"/>
        <c:lblAlgn val="ctr"/>
        <c:lblOffset val="100"/>
        <c:noMultiLvlLbl val="0"/>
      </c:catAx>
      <c:valAx>
        <c:axId val="3521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