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65131"/>
        <c:axId val="91366616"/>
      </c:scatterChart>
      <c:valAx>
        <c:axId val="3606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616"/>
        <c:crossesAt val="0"/>
        <c:crossBetween val="midCat"/>
      </c:valAx>
      <c:valAx>
        <c:axId val="9136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10963"/>
        <c:axId val="18369450"/>
      </c:scatterChart>
      <c:valAx>
        <c:axId val="9171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450"/>
        <c:crossesAt val="0"/>
        <c:crossBetween val="midCat"/>
      </c:valAx>
      <c:valAx>
        <c:axId val="1836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99466"/>
        <c:axId val="99290069"/>
      </c:scatterChart>
      <c:valAx>
        <c:axId val="4909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069"/>
        <c:crossesAt val="0"/>
        <c:crossBetween val="midCat"/>
      </c:valAx>
      <c:valAx>
        <c:axId val="9929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20347"/>
        <c:axId val="47519366"/>
      </c:scatterChart>
      <c:valAx>
        <c:axId val="4452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366"/>
        <c:crossesAt val="0"/>
        <c:crossBetween val="midCat"/>
      </c:valAx>
      <c:valAx>
        <c:axId val="4751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