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8920"/>
        <c:axId val="4395406"/>
      </c:scatterChart>
      <c:valAx>
        <c:axId val="2375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06"/>
        <c:crossesAt val="0"/>
        <c:crossBetween val="midCat"/>
      </c:valAx>
      <c:valAx>
        <c:axId val="439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8638"/>
        <c:axId val="4696334"/>
      </c:scatterChart>
      <c:valAx>
        <c:axId val="8287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34"/>
        <c:crossesAt val="0"/>
        <c:crossBetween val="midCat"/>
      </c:valAx>
      <c:valAx>
        <c:axId val="469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10758"/>
        <c:axId val="98356534"/>
      </c:scatterChart>
      <c:valAx>
        <c:axId val="7701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534"/>
        <c:crossesAt val="0"/>
        <c:crossBetween val="midCat"/>
      </c:valAx>
      <c:valAx>
        <c:axId val="9835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22103"/>
        <c:axId val="55562668"/>
      </c:scatterChart>
      <c:valAx>
        <c:axId val="8972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668"/>
        <c:crossesAt val="0"/>
        <c:crossBetween val="midCat"/>
      </c:valAx>
      <c:valAx>
        <c:axId val="5556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