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26197"/>
        <c:axId val="23252289"/>
      </c:barChart>
      <c:catAx>
        <c:axId val="9352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289"/>
        <c:auto val="1"/>
        <c:lblAlgn val="ctr"/>
        <c:lblOffset val="100"/>
        <c:noMultiLvlLbl val="0"/>
      </c:catAx>
      <c:valAx>
        <c:axId val="2325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19230"/>
        <c:axId val="42018196"/>
      </c:barChart>
      <c:catAx>
        <c:axId val="1241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196"/>
        <c:auto val="1"/>
        <c:lblAlgn val="ctr"/>
        <c:lblOffset val="100"/>
        <c:noMultiLvlLbl val="0"/>
      </c:catAx>
      <c:valAx>
        <c:axId val="420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35999"/>
        <c:axId val="49817421"/>
      </c:barChart>
      <c:catAx>
        <c:axId val="7563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421"/>
        <c:auto val="1"/>
        <c:lblAlgn val="ctr"/>
        <c:lblOffset val="100"/>
        <c:noMultiLvlLbl val="0"/>
      </c:catAx>
      <c:valAx>
        <c:axId val="4981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58962"/>
        <c:axId val="85420077"/>
      </c:barChart>
      <c:catAx>
        <c:axId val="8235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077"/>
        <c:auto val="1"/>
        <c:lblAlgn val="ctr"/>
        <c:lblOffset val="100"/>
        <c:noMultiLvlLbl val="0"/>
      </c:catAx>
      <c:valAx>
        <c:axId val="854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31136"/>
        <c:axId val="38905854"/>
      </c:barChart>
      <c:catAx>
        <c:axId val="5253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854"/>
        <c:auto val="1"/>
        <c:lblAlgn val="ctr"/>
        <c:lblOffset val="100"/>
        <c:noMultiLvlLbl val="0"/>
      </c:catAx>
      <c:valAx>
        <c:axId val="3890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80117"/>
        <c:axId val="77935121"/>
      </c:barChart>
      <c:catAx>
        <c:axId val="6468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121"/>
        <c:auto val="1"/>
        <c:lblAlgn val="ctr"/>
        <c:lblOffset val="100"/>
        <c:noMultiLvlLbl val="0"/>
      </c:catAx>
      <c:valAx>
        <c:axId val="779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98147"/>
        <c:axId val="19156555"/>
      </c:barChart>
      <c:catAx>
        <c:axId val="4799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555"/>
        <c:auto val="1"/>
        <c:lblAlgn val="ctr"/>
        <c:lblOffset val="100"/>
        <c:noMultiLvlLbl val="0"/>
      </c:catAx>
      <c:valAx>
        <c:axId val="191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08804"/>
        <c:axId val="69449918"/>
      </c:barChart>
      <c:catAx>
        <c:axId val="4090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918"/>
        <c:auto val="1"/>
        <c:lblAlgn val="ctr"/>
        <c:lblOffset val="100"/>
        <c:noMultiLvlLbl val="0"/>
      </c:catAx>
      <c:valAx>
        <c:axId val="6944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74768"/>
        <c:axId val="24283109"/>
      </c:barChart>
      <c:catAx>
        <c:axId val="1137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109"/>
        <c:auto val="1"/>
        <c:lblAlgn val="ctr"/>
        <c:lblOffset val="100"/>
        <c:noMultiLvlLbl val="0"/>
      </c:catAx>
      <c:valAx>
        <c:axId val="242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27849"/>
        <c:axId val="42354085"/>
      </c:barChart>
      <c:catAx>
        <c:axId val="2102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085"/>
        <c:auto val="1"/>
        <c:lblAlgn val="ctr"/>
        <c:lblOffset val="100"/>
        <c:noMultiLvlLbl val="0"/>
      </c:catAx>
      <c:valAx>
        <c:axId val="423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04138"/>
        <c:axId val="74635614"/>
      </c:barChart>
      <c:catAx>
        <c:axId val="3430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614"/>
        <c:auto val="1"/>
        <c:lblAlgn val="ctr"/>
        <c:lblOffset val="100"/>
        <c:noMultiLvlLbl val="0"/>
      </c:catAx>
      <c:valAx>
        <c:axId val="746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44837"/>
        <c:axId val="1875903"/>
      </c:barChart>
      <c:catAx>
        <c:axId val="3574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03"/>
        <c:auto val="1"/>
        <c:lblAlgn val="ctr"/>
        <c:lblOffset val="100"/>
        <c:noMultiLvlLbl val="0"/>
      </c:catAx>
      <c:valAx>
        <c:axId val="18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79949"/>
        <c:axId val="28852255"/>
      </c:barChart>
      <c:catAx>
        <c:axId val="644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255"/>
        <c:auto val="1"/>
        <c:lblAlgn val="ctr"/>
        <c:lblOffset val="100"/>
        <c:noMultiLvlLbl val="0"/>
      </c:catAx>
      <c:valAx>
        <c:axId val="288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28150"/>
        <c:axId val="16145977"/>
      </c:barChart>
      <c:catAx>
        <c:axId val="8942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977"/>
        <c:auto val="1"/>
        <c:lblAlgn val="ctr"/>
        <c:lblOffset val="100"/>
        <c:noMultiLvlLbl val="0"/>
      </c:catAx>
      <c:valAx>
        <c:axId val="161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10386"/>
        <c:axId val="24774170"/>
      </c:barChart>
      <c:catAx>
        <c:axId val="8231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170"/>
        <c:auto val="1"/>
        <c:lblAlgn val="ctr"/>
        <c:lblOffset val="100"/>
        <c:noMultiLvlLbl val="0"/>
      </c:catAx>
      <c:valAx>
        <c:axId val="247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11840"/>
        <c:axId val="94654378"/>
      </c:barChart>
      <c:catAx>
        <c:axId val="6391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378"/>
        <c:auto val="1"/>
        <c:lblAlgn val="ctr"/>
        <c:lblOffset val="100"/>
        <c:noMultiLvlLbl val="0"/>
      </c:catAx>
      <c:valAx>
        <c:axId val="9465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64099"/>
        <c:axId val="80919111"/>
      </c:barChart>
      <c:catAx>
        <c:axId val="2026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111"/>
        <c:auto val="1"/>
        <c:lblAlgn val="ctr"/>
        <c:lblOffset val="100"/>
        <c:noMultiLvlLbl val="0"/>
      </c:catAx>
      <c:valAx>
        <c:axId val="8091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45568"/>
        <c:axId val="56243274"/>
      </c:barChart>
      <c:catAx>
        <c:axId val="5424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274"/>
        <c:auto val="1"/>
        <c:lblAlgn val="ctr"/>
        <c:lblOffset val="100"/>
        <c:noMultiLvlLbl val="0"/>
      </c:catAx>
      <c:valAx>
        <c:axId val="562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