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113605"/>
        <c:axId val="79851234"/>
      </c:barChart>
      <c:catAx>
        <c:axId val="46113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51234"/>
        <c:auto val="1"/>
        <c:lblAlgn val="ctr"/>
        <c:lblOffset val="100"/>
        <c:noMultiLvlLbl val="0"/>
      </c:catAx>
      <c:valAx>
        <c:axId val="79851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136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64872"/>
        <c:axId val="34253521"/>
      </c:scatterChart>
      <c:valAx>
        <c:axId val="5636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521"/>
        <c:crossesAt val="0"/>
        <c:crossBetween val="midCat"/>
      </c:valAx>
      <c:valAx>
        <c:axId val="3425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