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80174"/>
        <c:axId val="37342352"/>
      </c:barChart>
      <c:catAx>
        <c:axId val="530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52"/>
        <c:auto val="1"/>
        <c:lblAlgn val="ctr"/>
        <c:lblOffset val="100"/>
        <c:noMultiLvlLbl val="0"/>
      </c:catAx>
      <c:valAx>
        <c:axId val="373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7568"/>
        <c:axId val="24972571"/>
      </c:barChart>
      <c:catAx>
        <c:axId val="1287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571"/>
        <c:auto val="1"/>
        <c:lblAlgn val="ctr"/>
        <c:lblOffset val="100"/>
        <c:noMultiLvlLbl val="0"/>
      </c:catAx>
      <c:valAx>
        <c:axId val="249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33105"/>
        <c:axId val="36873561"/>
      </c:barChart>
      <c:catAx>
        <c:axId val="3963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61"/>
        <c:auto val="1"/>
        <c:lblAlgn val="ctr"/>
        <c:lblOffset val="100"/>
        <c:noMultiLvlLbl val="0"/>
      </c:catAx>
      <c:valAx>
        <c:axId val="368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1731"/>
        <c:axId val="38552730"/>
      </c:barChart>
      <c:catAx>
        <c:axId val="228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730"/>
        <c:auto val="1"/>
        <c:lblAlgn val="ctr"/>
        <c:lblOffset val="100"/>
        <c:noMultiLvlLbl val="0"/>
      </c:catAx>
      <c:valAx>
        <c:axId val="385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636"/>
        <c:axId val="16783004"/>
      </c:barChart>
      <c:catAx>
        <c:axId val="95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004"/>
        <c:auto val="1"/>
        <c:lblAlgn val="ctr"/>
        <c:lblOffset val="100"/>
        <c:noMultiLvlLbl val="0"/>
      </c:catAx>
      <c:valAx>
        <c:axId val="167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4514"/>
        <c:axId val="48435438"/>
      </c:barChart>
      <c:catAx>
        <c:axId val="679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438"/>
        <c:auto val="1"/>
        <c:lblAlgn val="ctr"/>
        <c:lblOffset val="100"/>
        <c:noMultiLvlLbl val="0"/>
      </c:catAx>
      <c:valAx>
        <c:axId val="484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3928"/>
        <c:axId val="89915669"/>
      </c:barChart>
      <c:catAx>
        <c:axId val="541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669"/>
        <c:auto val="1"/>
        <c:lblAlgn val="ctr"/>
        <c:lblOffset val="100"/>
        <c:noMultiLvlLbl val="0"/>
      </c:catAx>
      <c:valAx>
        <c:axId val="899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95218"/>
        <c:axId val="40020821"/>
      </c:barChart>
      <c:catAx>
        <c:axId val="692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821"/>
        <c:auto val="1"/>
        <c:lblAlgn val="ctr"/>
        <c:lblOffset val="100"/>
        <c:noMultiLvlLbl val="0"/>
      </c:catAx>
      <c:valAx>
        <c:axId val="400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6649"/>
        <c:axId val="17211749"/>
      </c:barChart>
      <c:catAx>
        <c:axId val="56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749"/>
        <c:auto val="1"/>
        <c:lblAlgn val="ctr"/>
        <c:lblOffset val="100"/>
        <c:noMultiLvlLbl val="0"/>
      </c:catAx>
      <c:valAx>
        <c:axId val="172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72089"/>
        <c:axId val="62054040"/>
      </c:barChart>
      <c:catAx>
        <c:axId val="878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040"/>
        <c:auto val="1"/>
        <c:lblAlgn val="ctr"/>
        <c:lblOffset val="100"/>
        <c:noMultiLvlLbl val="0"/>
      </c:catAx>
      <c:valAx>
        <c:axId val="620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67499"/>
        <c:axId val="32004741"/>
      </c:barChart>
      <c:catAx>
        <c:axId val="491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741"/>
        <c:auto val="1"/>
        <c:lblAlgn val="ctr"/>
        <c:lblOffset val="100"/>
        <c:noMultiLvlLbl val="0"/>
      </c:catAx>
      <c:valAx>
        <c:axId val="320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6436"/>
        <c:axId val="5204345"/>
      </c:barChart>
      <c:catAx>
        <c:axId val="3591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45"/>
        <c:auto val="1"/>
        <c:lblAlgn val="ctr"/>
        <c:lblOffset val="100"/>
        <c:noMultiLvlLbl val="0"/>
      </c:catAx>
      <c:valAx>
        <c:axId val="52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91352"/>
        <c:axId val="81523558"/>
      </c:barChart>
      <c:catAx>
        <c:axId val="351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558"/>
        <c:auto val="1"/>
        <c:lblAlgn val="ctr"/>
        <c:lblOffset val="100"/>
        <c:noMultiLvlLbl val="0"/>
      </c:catAx>
      <c:valAx>
        <c:axId val="815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7359"/>
        <c:axId val="37365671"/>
      </c:barChart>
      <c:catAx>
        <c:axId val="220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71"/>
        <c:auto val="1"/>
        <c:lblAlgn val="ctr"/>
        <c:lblOffset val="100"/>
        <c:noMultiLvlLbl val="0"/>
      </c:catAx>
      <c:valAx>
        <c:axId val="373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92508"/>
        <c:axId val="39561966"/>
      </c:barChart>
      <c:catAx>
        <c:axId val="650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966"/>
        <c:auto val="1"/>
        <c:lblAlgn val="ctr"/>
        <c:lblOffset val="100"/>
        <c:noMultiLvlLbl val="0"/>
      </c:catAx>
      <c:valAx>
        <c:axId val="395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3845"/>
        <c:axId val="31402532"/>
      </c:barChart>
      <c:catAx>
        <c:axId val="512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532"/>
        <c:auto val="1"/>
        <c:lblAlgn val="ctr"/>
        <c:lblOffset val="100"/>
        <c:noMultiLvlLbl val="0"/>
      </c:catAx>
      <c:valAx>
        <c:axId val="314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7867"/>
        <c:axId val="31408702"/>
      </c:barChart>
      <c:catAx>
        <c:axId val="377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702"/>
        <c:auto val="1"/>
        <c:lblAlgn val="ctr"/>
        <c:lblOffset val="100"/>
        <c:noMultiLvlLbl val="0"/>
      </c:catAx>
      <c:valAx>
        <c:axId val="314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41930"/>
        <c:axId val="18425075"/>
      </c:barChart>
      <c:catAx>
        <c:axId val="470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075"/>
        <c:auto val="1"/>
        <c:lblAlgn val="ctr"/>
        <c:lblOffset val="100"/>
        <c:noMultiLvlLbl val="0"/>
      </c:catAx>
      <c:valAx>
        <c:axId val="184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