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4199"/>
        <c:axId val="80962061"/>
      </c:scatterChart>
      <c:valAx>
        <c:axId val="8893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061"/>
        <c:crossesAt val="0"/>
        <c:crossBetween val="midCat"/>
      </c:valAx>
      <c:valAx>
        <c:axId val="8096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3224"/>
        <c:axId val="39764793"/>
      </c:scatterChart>
      <c:valAx>
        <c:axId val="3044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793"/>
        <c:crossesAt val="0"/>
        <c:crossBetween val="midCat"/>
      </c:valAx>
      <c:valAx>
        <c:axId val="3976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208"/>
        <c:axId val="81909375"/>
      </c:scatterChart>
      <c:valAx>
        <c:axId val="830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375"/>
        <c:crossesAt val="0"/>
        <c:crossBetween val="midCat"/>
      </c:valAx>
      <c:valAx>
        <c:axId val="8190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98058"/>
        <c:axId val="53866211"/>
      </c:scatterChart>
      <c:valAx>
        <c:axId val="1149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211"/>
        <c:crossesAt val="0"/>
        <c:crossBetween val="midCat"/>
      </c:valAx>
      <c:valAx>
        <c:axId val="5386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