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59315"/>
        <c:axId val="46612289"/>
      </c:barChart>
      <c:catAx>
        <c:axId val="341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289"/>
        <c:auto val="1"/>
        <c:lblAlgn val="ctr"/>
        <c:lblOffset val="100"/>
        <c:noMultiLvlLbl val="0"/>
      </c:catAx>
      <c:valAx>
        <c:axId val="466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03871"/>
        <c:axId val="9252085"/>
      </c:barChart>
      <c:catAx>
        <c:axId val="543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85"/>
        <c:auto val="1"/>
        <c:lblAlgn val="ctr"/>
        <c:lblOffset val="100"/>
        <c:noMultiLvlLbl val="0"/>
      </c:catAx>
      <c:valAx>
        <c:axId val="92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57600"/>
        <c:axId val="85088888"/>
      </c:barChart>
      <c:catAx>
        <c:axId val="491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888"/>
        <c:auto val="1"/>
        <c:lblAlgn val="ctr"/>
        <c:lblOffset val="100"/>
        <c:noMultiLvlLbl val="0"/>
      </c:catAx>
      <c:valAx>
        <c:axId val="850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69259"/>
        <c:axId val="93300665"/>
      </c:barChart>
      <c:catAx>
        <c:axId val="131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665"/>
        <c:auto val="1"/>
        <c:lblAlgn val="ctr"/>
        <c:lblOffset val="100"/>
        <c:noMultiLvlLbl val="0"/>
      </c:catAx>
      <c:valAx>
        <c:axId val="933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54463"/>
        <c:axId val="43872016"/>
      </c:barChart>
      <c:catAx>
        <c:axId val="946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016"/>
        <c:auto val="1"/>
        <c:lblAlgn val="ctr"/>
        <c:lblOffset val="100"/>
        <c:noMultiLvlLbl val="0"/>
      </c:catAx>
      <c:valAx>
        <c:axId val="438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11879"/>
        <c:axId val="3390040"/>
      </c:barChart>
      <c:catAx>
        <c:axId val="844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40"/>
        <c:auto val="1"/>
        <c:lblAlgn val="ctr"/>
        <c:lblOffset val="100"/>
        <c:noMultiLvlLbl val="0"/>
      </c:catAx>
      <c:valAx>
        <c:axId val="339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4814"/>
        <c:axId val="87500683"/>
      </c:barChart>
      <c:catAx>
        <c:axId val="473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683"/>
        <c:auto val="1"/>
        <c:lblAlgn val="ctr"/>
        <c:lblOffset val="100"/>
        <c:noMultiLvlLbl val="0"/>
      </c:catAx>
      <c:valAx>
        <c:axId val="875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07512"/>
        <c:axId val="12531507"/>
      </c:barChart>
      <c:catAx>
        <c:axId val="2030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507"/>
        <c:auto val="1"/>
        <c:lblAlgn val="ctr"/>
        <c:lblOffset val="100"/>
        <c:noMultiLvlLbl val="0"/>
      </c:catAx>
      <c:valAx>
        <c:axId val="125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13526"/>
        <c:axId val="41647359"/>
      </c:barChart>
      <c:catAx>
        <c:axId val="679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359"/>
        <c:auto val="1"/>
        <c:lblAlgn val="ctr"/>
        <c:lblOffset val="100"/>
        <c:noMultiLvlLbl val="0"/>
      </c:catAx>
      <c:valAx>
        <c:axId val="4164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47055"/>
        <c:axId val="63287155"/>
      </c:barChart>
      <c:catAx>
        <c:axId val="7724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155"/>
        <c:auto val="1"/>
        <c:lblAlgn val="ctr"/>
        <c:lblOffset val="100"/>
        <c:noMultiLvlLbl val="0"/>
      </c:catAx>
      <c:valAx>
        <c:axId val="632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48474"/>
        <c:axId val="29380336"/>
      </c:barChart>
      <c:catAx>
        <c:axId val="7214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336"/>
        <c:auto val="1"/>
        <c:lblAlgn val="ctr"/>
        <c:lblOffset val="100"/>
        <c:noMultiLvlLbl val="0"/>
      </c:catAx>
      <c:valAx>
        <c:axId val="293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3921"/>
        <c:axId val="81930438"/>
      </c:barChart>
      <c:catAx>
        <c:axId val="7953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438"/>
        <c:auto val="1"/>
        <c:lblAlgn val="ctr"/>
        <c:lblOffset val="100"/>
        <c:noMultiLvlLbl val="0"/>
      </c:catAx>
      <c:valAx>
        <c:axId val="819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38116"/>
        <c:axId val="36298301"/>
      </c:barChart>
      <c:catAx>
        <c:axId val="126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301"/>
        <c:auto val="1"/>
        <c:lblAlgn val="ctr"/>
        <c:lblOffset val="100"/>
        <c:noMultiLvlLbl val="0"/>
      </c:catAx>
      <c:valAx>
        <c:axId val="362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24093"/>
        <c:axId val="74326587"/>
      </c:barChart>
      <c:catAx>
        <c:axId val="5572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587"/>
        <c:auto val="1"/>
        <c:lblAlgn val="ctr"/>
        <c:lblOffset val="100"/>
        <c:noMultiLvlLbl val="0"/>
      </c:catAx>
      <c:valAx>
        <c:axId val="743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34213"/>
        <c:axId val="86759185"/>
      </c:barChart>
      <c:catAx>
        <c:axId val="1423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185"/>
        <c:auto val="1"/>
        <c:lblAlgn val="ctr"/>
        <c:lblOffset val="100"/>
        <c:noMultiLvlLbl val="0"/>
      </c:catAx>
      <c:valAx>
        <c:axId val="867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59340"/>
        <c:axId val="55825700"/>
      </c:barChart>
      <c:catAx>
        <c:axId val="1685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700"/>
        <c:auto val="1"/>
        <c:lblAlgn val="ctr"/>
        <c:lblOffset val="100"/>
        <c:noMultiLvlLbl val="0"/>
      </c:catAx>
      <c:valAx>
        <c:axId val="558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17587"/>
        <c:axId val="94479789"/>
      </c:barChart>
      <c:catAx>
        <c:axId val="1541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789"/>
        <c:auto val="1"/>
        <c:lblAlgn val="ctr"/>
        <c:lblOffset val="100"/>
        <c:noMultiLvlLbl val="0"/>
      </c:catAx>
      <c:valAx>
        <c:axId val="944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7384"/>
        <c:axId val="85602215"/>
      </c:barChart>
      <c:catAx>
        <c:axId val="8108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215"/>
        <c:auto val="1"/>
        <c:lblAlgn val="ctr"/>
        <c:lblOffset val="100"/>
        <c:noMultiLvlLbl val="0"/>
      </c:catAx>
      <c:valAx>
        <c:axId val="856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