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48379"/>
        <c:axId val="32542000"/>
      </c:barChart>
      <c:catAx>
        <c:axId val="126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000"/>
        <c:auto val="1"/>
        <c:lblAlgn val="ctr"/>
        <c:lblOffset val="100"/>
        <c:noMultiLvlLbl val="0"/>
      </c:catAx>
      <c:valAx>
        <c:axId val="325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1804"/>
        <c:axId val="19158619"/>
      </c:barChart>
      <c:catAx>
        <c:axId val="136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19"/>
        <c:auto val="1"/>
        <c:lblAlgn val="ctr"/>
        <c:lblOffset val="100"/>
        <c:noMultiLvlLbl val="0"/>
      </c:catAx>
      <c:valAx>
        <c:axId val="191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12823"/>
        <c:axId val="67063626"/>
      </c:barChart>
      <c:catAx>
        <c:axId val="324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626"/>
        <c:auto val="1"/>
        <c:lblAlgn val="ctr"/>
        <c:lblOffset val="100"/>
        <c:noMultiLvlLbl val="0"/>
      </c:catAx>
      <c:valAx>
        <c:axId val="670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1488"/>
        <c:axId val="6488383"/>
      </c:barChart>
      <c:catAx>
        <c:axId val="708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83"/>
        <c:auto val="1"/>
        <c:lblAlgn val="ctr"/>
        <c:lblOffset val="100"/>
        <c:noMultiLvlLbl val="0"/>
      </c:catAx>
      <c:valAx>
        <c:axId val="64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3861"/>
        <c:axId val="12834987"/>
      </c:barChart>
      <c:catAx>
        <c:axId val="763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987"/>
        <c:auto val="1"/>
        <c:lblAlgn val="ctr"/>
        <c:lblOffset val="100"/>
        <c:noMultiLvlLbl val="0"/>
      </c:catAx>
      <c:valAx>
        <c:axId val="128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13439"/>
        <c:axId val="42997525"/>
      </c:barChart>
      <c:catAx>
        <c:axId val="240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525"/>
        <c:auto val="1"/>
        <c:lblAlgn val="ctr"/>
        <c:lblOffset val="100"/>
        <c:noMultiLvlLbl val="0"/>
      </c:catAx>
      <c:valAx>
        <c:axId val="429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466"/>
        <c:axId val="17617178"/>
      </c:barChart>
      <c:catAx>
        <c:axId val="862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178"/>
        <c:auto val="1"/>
        <c:lblAlgn val="ctr"/>
        <c:lblOffset val="100"/>
        <c:noMultiLvlLbl val="0"/>
      </c:catAx>
      <c:valAx>
        <c:axId val="176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48558"/>
        <c:axId val="75449769"/>
      </c:barChart>
      <c:catAx>
        <c:axId val="270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69"/>
        <c:auto val="1"/>
        <c:lblAlgn val="ctr"/>
        <c:lblOffset val="100"/>
        <c:noMultiLvlLbl val="0"/>
      </c:catAx>
      <c:valAx>
        <c:axId val="754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20807"/>
        <c:axId val="61405118"/>
      </c:barChart>
      <c:catAx>
        <c:axId val="671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118"/>
        <c:auto val="1"/>
        <c:lblAlgn val="ctr"/>
        <c:lblOffset val="100"/>
        <c:noMultiLvlLbl val="0"/>
      </c:catAx>
      <c:valAx>
        <c:axId val="614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9709"/>
        <c:axId val="79494241"/>
      </c:barChart>
      <c:catAx>
        <c:axId val="498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41"/>
        <c:auto val="1"/>
        <c:lblAlgn val="ctr"/>
        <c:lblOffset val="100"/>
        <c:noMultiLvlLbl val="0"/>
      </c:catAx>
      <c:valAx>
        <c:axId val="794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0510"/>
        <c:axId val="78726968"/>
      </c:barChart>
      <c:catAx>
        <c:axId val="938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968"/>
        <c:auto val="1"/>
        <c:lblAlgn val="ctr"/>
        <c:lblOffset val="100"/>
        <c:noMultiLvlLbl val="0"/>
      </c:catAx>
      <c:valAx>
        <c:axId val="787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5839"/>
        <c:axId val="34853266"/>
      </c:barChart>
      <c:catAx>
        <c:axId val="709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266"/>
        <c:auto val="1"/>
        <c:lblAlgn val="ctr"/>
        <c:lblOffset val="100"/>
        <c:noMultiLvlLbl val="0"/>
      </c:catAx>
      <c:valAx>
        <c:axId val="348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00038"/>
        <c:axId val="61894243"/>
      </c:barChart>
      <c:catAx>
        <c:axId val="683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243"/>
        <c:auto val="1"/>
        <c:lblAlgn val="ctr"/>
        <c:lblOffset val="100"/>
        <c:noMultiLvlLbl val="0"/>
      </c:catAx>
      <c:valAx>
        <c:axId val="618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03319"/>
        <c:axId val="90790820"/>
      </c:barChart>
      <c:catAx>
        <c:axId val="316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20"/>
        <c:auto val="1"/>
        <c:lblAlgn val="ctr"/>
        <c:lblOffset val="100"/>
        <c:noMultiLvlLbl val="0"/>
      </c:catAx>
      <c:valAx>
        <c:axId val="907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84199"/>
        <c:axId val="57212121"/>
      </c:barChart>
      <c:catAx>
        <c:axId val="690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121"/>
        <c:auto val="1"/>
        <c:lblAlgn val="ctr"/>
        <c:lblOffset val="100"/>
        <c:noMultiLvlLbl val="0"/>
      </c:catAx>
      <c:valAx>
        <c:axId val="572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213"/>
        <c:axId val="60983652"/>
      </c:barChart>
      <c:catAx>
        <c:axId val="818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652"/>
        <c:auto val="1"/>
        <c:lblAlgn val="ctr"/>
        <c:lblOffset val="100"/>
        <c:noMultiLvlLbl val="0"/>
      </c:catAx>
      <c:valAx>
        <c:axId val="609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8879"/>
        <c:axId val="62070772"/>
      </c:barChart>
      <c:catAx>
        <c:axId val="592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772"/>
        <c:auto val="1"/>
        <c:lblAlgn val="ctr"/>
        <c:lblOffset val="100"/>
        <c:noMultiLvlLbl val="0"/>
      </c:catAx>
      <c:valAx>
        <c:axId val="620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78391"/>
        <c:axId val="56023831"/>
      </c:barChart>
      <c:catAx>
        <c:axId val="230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831"/>
        <c:auto val="1"/>
        <c:lblAlgn val="ctr"/>
        <c:lblOffset val="100"/>
        <c:noMultiLvlLbl val="0"/>
      </c:catAx>
      <c:valAx>
        <c:axId val="560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