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1247"/>
        <c:axId val="65231628"/>
      </c:scatterChart>
      <c:valAx>
        <c:axId val="1263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28"/>
        <c:crossesAt val="0"/>
        <c:crossBetween val="midCat"/>
      </c:valAx>
      <c:valAx>
        <c:axId val="6523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43919"/>
        <c:axId val="92074410"/>
      </c:scatterChart>
      <c:valAx>
        <c:axId val="5664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10"/>
        <c:crossesAt val="0"/>
        <c:crossBetween val="midCat"/>
      </c:valAx>
      <c:valAx>
        <c:axId val="9207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4375"/>
        <c:axId val="17398581"/>
      </c:scatterChart>
      <c:valAx>
        <c:axId val="9745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81"/>
        <c:crossesAt val="0"/>
        <c:crossBetween val="midCat"/>
      </c:valAx>
      <c:valAx>
        <c:axId val="1739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9877"/>
        <c:axId val="25494928"/>
      </c:scatterChart>
      <c:valAx>
        <c:axId val="8234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28"/>
        <c:crossesAt val="0"/>
        <c:crossBetween val="midCat"/>
      </c:valAx>
      <c:valAx>
        <c:axId val="2549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