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13624"/>
        <c:axId val="54896597"/>
      </c:scatterChart>
      <c:valAx>
        <c:axId val="4331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597"/>
        <c:crossesAt val="0"/>
        <c:crossBetween val="midCat"/>
      </c:valAx>
      <c:valAx>
        <c:axId val="5489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14443"/>
        <c:axId val="70440590"/>
      </c:scatterChart>
      <c:valAx>
        <c:axId val="4901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590"/>
        <c:crossesAt val="0"/>
        <c:crossBetween val="midCat"/>
      </c:valAx>
      <c:valAx>
        <c:axId val="7044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3119"/>
        <c:axId val="64240130"/>
      </c:scatterChart>
      <c:valAx>
        <c:axId val="9438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130"/>
        <c:crossesAt val="0"/>
        <c:crossBetween val="midCat"/>
      </c:valAx>
      <c:valAx>
        <c:axId val="6424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57790"/>
        <c:axId val="68765472"/>
      </c:scatterChart>
      <c:valAx>
        <c:axId val="9215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472"/>
        <c:crossesAt val="0"/>
        <c:crossBetween val="midCat"/>
      </c:valAx>
      <c:valAx>
        <c:axId val="6876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