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89875"/>
        <c:axId val="82130475"/>
      </c:scatterChart>
      <c:valAx>
        <c:axId val="9628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475"/>
        <c:crossesAt val="0"/>
        <c:crossBetween val="midCat"/>
      </c:valAx>
      <c:valAx>
        <c:axId val="82130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19520"/>
        <c:axId val="65181450"/>
      </c:scatterChart>
      <c:valAx>
        <c:axId val="1421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450"/>
        <c:crossesAt val="0"/>
        <c:crossBetween val="midCat"/>
      </c:valAx>
      <c:valAx>
        <c:axId val="6518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94957"/>
        <c:axId val="79411815"/>
      </c:scatterChart>
      <c:valAx>
        <c:axId val="6969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815"/>
        <c:crossesAt val="0"/>
        <c:crossBetween val="midCat"/>
      </c:valAx>
      <c:valAx>
        <c:axId val="7941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82467"/>
        <c:axId val="31991366"/>
      </c:scatterChart>
      <c:valAx>
        <c:axId val="9868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366"/>
        <c:crossesAt val="0"/>
        <c:crossBetween val="midCat"/>
      </c:valAx>
      <c:valAx>
        <c:axId val="3199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