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066366"/>
        <c:axId val="11911301"/>
      </c:barChart>
      <c:catAx>
        <c:axId val="5406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1301"/>
        <c:auto val="1"/>
        <c:lblAlgn val="ctr"/>
        <c:lblOffset val="100"/>
        <c:noMultiLvlLbl val="0"/>
      </c:catAx>
      <c:valAx>
        <c:axId val="1191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345802"/>
        <c:axId val="20441841"/>
      </c:barChart>
      <c:catAx>
        <c:axId val="5434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1841"/>
        <c:auto val="1"/>
        <c:lblAlgn val="ctr"/>
        <c:lblOffset val="100"/>
        <c:noMultiLvlLbl val="0"/>
      </c:catAx>
      <c:valAx>
        <c:axId val="2044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779783"/>
        <c:axId val="21173941"/>
      </c:barChart>
      <c:catAx>
        <c:axId val="7777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3941"/>
        <c:auto val="1"/>
        <c:lblAlgn val="ctr"/>
        <c:lblOffset val="100"/>
        <c:noMultiLvlLbl val="0"/>
      </c:catAx>
      <c:valAx>
        <c:axId val="2117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695503"/>
        <c:axId val="7620802"/>
      </c:barChart>
      <c:catAx>
        <c:axId val="8269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802"/>
        <c:auto val="1"/>
        <c:lblAlgn val="ctr"/>
        <c:lblOffset val="100"/>
        <c:noMultiLvlLbl val="0"/>
      </c:catAx>
      <c:valAx>
        <c:axId val="762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738256"/>
        <c:axId val="70291699"/>
      </c:barChart>
      <c:catAx>
        <c:axId val="9373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699"/>
        <c:auto val="1"/>
        <c:lblAlgn val="ctr"/>
        <c:lblOffset val="100"/>
        <c:noMultiLvlLbl val="0"/>
      </c:catAx>
      <c:valAx>
        <c:axId val="7029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11977"/>
        <c:axId val="35522773"/>
      </c:barChart>
      <c:catAx>
        <c:axId val="2911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773"/>
        <c:auto val="1"/>
        <c:lblAlgn val="ctr"/>
        <c:lblOffset val="100"/>
        <c:noMultiLvlLbl val="0"/>
      </c:catAx>
      <c:valAx>
        <c:axId val="3552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12739"/>
        <c:axId val="11391365"/>
      </c:barChart>
      <c:catAx>
        <c:axId val="4341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1365"/>
        <c:auto val="1"/>
        <c:lblAlgn val="ctr"/>
        <c:lblOffset val="100"/>
        <c:noMultiLvlLbl val="0"/>
      </c:catAx>
      <c:valAx>
        <c:axId val="1139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39782"/>
        <c:axId val="52630194"/>
      </c:barChart>
      <c:catAx>
        <c:axId val="963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0194"/>
        <c:auto val="1"/>
        <c:lblAlgn val="ctr"/>
        <c:lblOffset val="100"/>
        <c:noMultiLvlLbl val="0"/>
      </c:catAx>
      <c:valAx>
        <c:axId val="5263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84952"/>
        <c:axId val="21038534"/>
      </c:barChart>
      <c:catAx>
        <c:axId val="6858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8534"/>
        <c:auto val="1"/>
        <c:lblAlgn val="ctr"/>
        <c:lblOffset val="100"/>
        <c:noMultiLvlLbl val="0"/>
      </c:catAx>
      <c:valAx>
        <c:axId val="2103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943779"/>
        <c:axId val="51332816"/>
      </c:barChart>
      <c:catAx>
        <c:axId val="8094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816"/>
        <c:auto val="1"/>
        <c:lblAlgn val="ctr"/>
        <c:lblOffset val="100"/>
        <c:noMultiLvlLbl val="0"/>
      </c:catAx>
      <c:valAx>
        <c:axId val="5133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58150"/>
        <c:axId val="14845528"/>
      </c:barChart>
      <c:catAx>
        <c:axId val="7945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528"/>
        <c:auto val="1"/>
        <c:lblAlgn val="ctr"/>
        <c:lblOffset val="100"/>
        <c:noMultiLvlLbl val="0"/>
      </c:catAx>
      <c:valAx>
        <c:axId val="1484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54472"/>
        <c:axId val="89098620"/>
      </c:barChart>
      <c:catAx>
        <c:axId val="8525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8620"/>
        <c:auto val="1"/>
        <c:lblAlgn val="ctr"/>
        <c:lblOffset val="100"/>
        <c:noMultiLvlLbl val="0"/>
      </c:catAx>
      <c:valAx>
        <c:axId val="8909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899130"/>
        <c:axId val="66609812"/>
      </c:barChart>
      <c:catAx>
        <c:axId val="7289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9812"/>
        <c:auto val="1"/>
        <c:lblAlgn val="ctr"/>
        <c:lblOffset val="100"/>
        <c:noMultiLvlLbl val="0"/>
      </c:catAx>
      <c:valAx>
        <c:axId val="6660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112140"/>
        <c:axId val="86131521"/>
      </c:barChart>
      <c:catAx>
        <c:axId val="8811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1521"/>
        <c:auto val="1"/>
        <c:lblAlgn val="ctr"/>
        <c:lblOffset val="100"/>
        <c:noMultiLvlLbl val="0"/>
      </c:catAx>
      <c:valAx>
        <c:axId val="8613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826297"/>
        <c:axId val="11524162"/>
      </c:barChart>
      <c:catAx>
        <c:axId val="1282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4162"/>
        <c:auto val="1"/>
        <c:lblAlgn val="ctr"/>
        <c:lblOffset val="100"/>
        <c:noMultiLvlLbl val="0"/>
      </c:catAx>
      <c:valAx>
        <c:axId val="1152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193202"/>
        <c:axId val="95617785"/>
      </c:barChart>
      <c:catAx>
        <c:axId val="9319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7785"/>
        <c:auto val="1"/>
        <c:lblAlgn val="ctr"/>
        <c:lblOffset val="100"/>
        <c:noMultiLvlLbl val="0"/>
      </c:catAx>
      <c:valAx>
        <c:axId val="9561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406233"/>
        <c:axId val="17620606"/>
      </c:barChart>
      <c:catAx>
        <c:axId val="2440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0606"/>
        <c:auto val="1"/>
        <c:lblAlgn val="ctr"/>
        <c:lblOffset val="100"/>
        <c:noMultiLvlLbl val="0"/>
      </c:catAx>
      <c:valAx>
        <c:axId val="1762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38937"/>
        <c:axId val="37447616"/>
      </c:barChart>
      <c:catAx>
        <c:axId val="973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7616"/>
        <c:auto val="1"/>
        <c:lblAlgn val="ctr"/>
        <c:lblOffset val="100"/>
        <c:noMultiLvlLbl val="0"/>
      </c:catAx>
      <c:valAx>
        <c:axId val="3744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