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834097"/>
        <c:axId val="24443844"/>
      </c:scatterChart>
      <c:valAx>
        <c:axId val="548340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3844"/>
        <c:crossesAt val="0"/>
        <c:crossBetween val="midCat"/>
      </c:valAx>
      <c:valAx>
        <c:axId val="24443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4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158958"/>
        <c:axId val="52841282"/>
      </c:scatterChart>
      <c:valAx>
        <c:axId val="591589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1282"/>
        <c:crossesAt val="0"/>
        <c:crossBetween val="midCat"/>
      </c:valAx>
      <c:valAx>
        <c:axId val="528412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89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