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7621"/>
        <c:axId val="2273314"/>
      </c:barChart>
      <c:catAx>
        <c:axId val="845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14"/>
        <c:auto val="1"/>
        <c:lblAlgn val="ctr"/>
        <c:lblOffset val="100"/>
        <c:noMultiLvlLbl val="0"/>
      </c:catAx>
      <c:valAx>
        <c:axId val="22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76123"/>
        <c:axId val="39037790"/>
      </c:barChart>
      <c:catAx>
        <c:axId val="561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90"/>
        <c:auto val="1"/>
        <c:lblAlgn val="ctr"/>
        <c:lblOffset val="100"/>
        <c:noMultiLvlLbl val="0"/>
      </c:catAx>
      <c:valAx>
        <c:axId val="390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2311"/>
        <c:axId val="49377492"/>
      </c:barChart>
      <c:catAx>
        <c:axId val="171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92"/>
        <c:auto val="1"/>
        <c:lblAlgn val="ctr"/>
        <c:lblOffset val="100"/>
        <c:noMultiLvlLbl val="0"/>
      </c:catAx>
      <c:valAx>
        <c:axId val="493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79159"/>
        <c:axId val="20845431"/>
      </c:barChart>
      <c:catAx>
        <c:axId val="975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31"/>
        <c:auto val="1"/>
        <c:lblAlgn val="ctr"/>
        <c:lblOffset val="100"/>
        <c:noMultiLvlLbl val="0"/>
      </c:catAx>
      <c:valAx>
        <c:axId val="208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8143"/>
        <c:axId val="37462624"/>
      </c:barChart>
      <c:catAx>
        <c:axId val="2476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24"/>
        <c:auto val="1"/>
        <c:lblAlgn val="ctr"/>
        <c:lblOffset val="100"/>
        <c:noMultiLvlLbl val="0"/>
      </c:catAx>
      <c:valAx>
        <c:axId val="374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3317"/>
        <c:axId val="79289336"/>
      </c:barChart>
      <c:catAx>
        <c:axId val="547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36"/>
        <c:auto val="1"/>
        <c:lblAlgn val="ctr"/>
        <c:lblOffset val="100"/>
        <c:noMultiLvlLbl val="0"/>
      </c:catAx>
      <c:valAx>
        <c:axId val="792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5148"/>
        <c:axId val="2036887"/>
      </c:barChart>
      <c:catAx>
        <c:axId val="197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87"/>
        <c:auto val="1"/>
        <c:lblAlgn val="ctr"/>
        <c:lblOffset val="100"/>
        <c:noMultiLvlLbl val="0"/>
      </c:catAx>
      <c:valAx>
        <c:axId val="20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68788"/>
        <c:axId val="54521582"/>
      </c:barChart>
      <c:catAx>
        <c:axId val="551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82"/>
        <c:auto val="1"/>
        <c:lblAlgn val="ctr"/>
        <c:lblOffset val="100"/>
        <c:noMultiLvlLbl val="0"/>
      </c:catAx>
      <c:valAx>
        <c:axId val="545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12543"/>
        <c:axId val="82744542"/>
      </c:barChart>
      <c:catAx>
        <c:axId val="498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42"/>
        <c:auto val="1"/>
        <c:lblAlgn val="ctr"/>
        <c:lblOffset val="100"/>
        <c:noMultiLvlLbl val="0"/>
      </c:catAx>
      <c:valAx>
        <c:axId val="827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7339"/>
        <c:axId val="12598322"/>
      </c:barChart>
      <c:catAx>
        <c:axId val="362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22"/>
        <c:auto val="1"/>
        <c:lblAlgn val="ctr"/>
        <c:lblOffset val="100"/>
        <c:noMultiLvlLbl val="0"/>
      </c:catAx>
      <c:valAx>
        <c:axId val="125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04668"/>
        <c:axId val="82709458"/>
      </c:barChart>
      <c:catAx>
        <c:axId val="366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58"/>
        <c:auto val="1"/>
        <c:lblAlgn val="ctr"/>
        <c:lblOffset val="100"/>
        <c:noMultiLvlLbl val="0"/>
      </c:catAx>
      <c:valAx>
        <c:axId val="827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2827"/>
        <c:axId val="10603583"/>
      </c:barChart>
      <c:catAx>
        <c:axId val="527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83"/>
        <c:auto val="1"/>
        <c:lblAlgn val="ctr"/>
        <c:lblOffset val="100"/>
        <c:noMultiLvlLbl val="0"/>
      </c:catAx>
      <c:valAx>
        <c:axId val="106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620"/>
        <c:axId val="98669231"/>
      </c:barChart>
      <c:catAx>
        <c:axId val="88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231"/>
        <c:auto val="1"/>
        <c:lblAlgn val="ctr"/>
        <c:lblOffset val="100"/>
        <c:noMultiLvlLbl val="0"/>
      </c:catAx>
      <c:valAx>
        <c:axId val="986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25438"/>
        <c:axId val="34925111"/>
      </c:barChart>
      <c:catAx>
        <c:axId val="443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11"/>
        <c:auto val="1"/>
        <c:lblAlgn val="ctr"/>
        <c:lblOffset val="100"/>
        <c:noMultiLvlLbl val="0"/>
      </c:catAx>
      <c:valAx>
        <c:axId val="349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846"/>
        <c:axId val="60930579"/>
      </c:barChart>
      <c:catAx>
        <c:axId val="35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579"/>
        <c:auto val="1"/>
        <c:lblAlgn val="ctr"/>
        <c:lblOffset val="100"/>
        <c:noMultiLvlLbl val="0"/>
      </c:catAx>
      <c:valAx>
        <c:axId val="609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93740"/>
        <c:axId val="84561477"/>
      </c:barChart>
      <c:catAx>
        <c:axId val="355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477"/>
        <c:auto val="1"/>
        <c:lblAlgn val="ctr"/>
        <c:lblOffset val="100"/>
        <c:noMultiLvlLbl val="0"/>
      </c:catAx>
      <c:valAx>
        <c:axId val="845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3210"/>
        <c:axId val="33928128"/>
      </c:barChart>
      <c:catAx>
        <c:axId val="390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28"/>
        <c:auto val="1"/>
        <c:lblAlgn val="ctr"/>
        <c:lblOffset val="100"/>
        <c:noMultiLvlLbl val="0"/>
      </c:catAx>
      <c:valAx>
        <c:axId val="339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13476"/>
        <c:axId val="55195985"/>
      </c:barChart>
      <c:catAx>
        <c:axId val="776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985"/>
        <c:auto val="1"/>
        <c:lblAlgn val="ctr"/>
        <c:lblOffset val="100"/>
        <c:noMultiLvlLbl val="0"/>
      </c:catAx>
      <c:valAx>
        <c:axId val="551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