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30706"/>
        <c:axId val="6367393"/>
      </c:scatterChart>
      <c:valAx>
        <c:axId val="7603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93"/>
        <c:crossesAt val="0"/>
        <c:crossBetween val="midCat"/>
      </c:valAx>
      <c:valAx>
        <c:axId val="6367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45711"/>
        <c:axId val="78489546"/>
      </c:scatterChart>
      <c:valAx>
        <c:axId val="7574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546"/>
        <c:crossesAt val="0"/>
        <c:crossBetween val="midCat"/>
      </c:valAx>
      <c:valAx>
        <c:axId val="78489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92825"/>
        <c:axId val="80422435"/>
      </c:scatterChart>
      <c:valAx>
        <c:axId val="72292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435"/>
        <c:crossesAt val="0"/>
        <c:crossBetween val="midCat"/>
      </c:valAx>
      <c:valAx>
        <c:axId val="8042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63811"/>
        <c:axId val="17522317"/>
      </c:scatterChart>
      <c:valAx>
        <c:axId val="87463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317"/>
        <c:crossesAt val="0"/>
        <c:crossBetween val="midCat"/>
      </c:valAx>
      <c:valAx>
        <c:axId val="17522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