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6801"/>
        <c:axId val="31262180"/>
      </c:barChart>
      <c:catAx>
        <c:axId val="77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80"/>
        <c:auto val="1"/>
        <c:lblAlgn val="ctr"/>
        <c:lblOffset val="100"/>
        <c:noMultiLvlLbl val="0"/>
      </c:catAx>
      <c:valAx>
        <c:axId val="312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01024"/>
        <c:axId val="64274437"/>
      </c:barChart>
      <c:catAx>
        <c:axId val="569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37"/>
        <c:auto val="1"/>
        <c:lblAlgn val="ctr"/>
        <c:lblOffset val="100"/>
        <c:noMultiLvlLbl val="0"/>
      </c:catAx>
      <c:valAx>
        <c:axId val="642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7440"/>
        <c:axId val="10701431"/>
      </c:barChart>
      <c:catAx>
        <c:axId val="634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431"/>
        <c:auto val="1"/>
        <c:lblAlgn val="ctr"/>
        <c:lblOffset val="100"/>
        <c:noMultiLvlLbl val="0"/>
      </c:catAx>
      <c:valAx>
        <c:axId val="107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1923"/>
        <c:axId val="70507827"/>
      </c:barChart>
      <c:catAx>
        <c:axId val="202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827"/>
        <c:auto val="1"/>
        <c:lblAlgn val="ctr"/>
        <c:lblOffset val="100"/>
        <c:noMultiLvlLbl val="0"/>
      </c:catAx>
      <c:valAx>
        <c:axId val="705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7001"/>
        <c:axId val="68521548"/>
      </c:barChart>
      <c:catAx>
        <c:axId val="243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548"/>
        <c:auto val="1"/>
        <c:lblAlgn val="ctr"/>
        <c:lblOffset val="100"/>
        <c:noMultiLvlLbl val="0"/>
      </c:catAx>
      <c:valAx>
        <c:axId val="685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80604"/>
        <c:axId val="60380300"/>
      </c:barChart>
      <c:catAx>
        <c:axId val="861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300"/>
        <c:auto val="1"/>
        <c:lblAlgn val="ctr"/>
        <c:lblOffset val="100"/>
        <c:noMultiLvlLbl val="0"/>
      </c:catAx>
      <c:valAx>
        <c:axId val="603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5093"/>
        <c:axId val="42527122"/>
      </c:barChart>
      <c:catAx>
        <c:axId val="802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122"/>
        <c:auto val="1"/>
        <c:lblAlgn val="ctr"/>
        <c:lblOffset val="100"/>
        <c:noMultiLvlLbl val="0"/>
      </c:catAx>
      <c:valAx>
        <c:axId val="425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2116"/>
        <c:axId val="92784925"/>
      </c:barChart>
      <c:catAx>
        <c:axId val="254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925"/>
        <c:auto val="1"/>
        <c:lblAlgn val="ctr"/>
        <c:lblOffset val="100"/>
        <c:noMultiLvlLbl val="0"/>
      </c:catAx>
      <c:valAx>
        <c:axId val="927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49318"/>
        <c:axId val="89254684"/>
      </c:barChart>
      <c:catAx>
        <c:axId val="153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84"/>
        <c:auto val="1"/>
        <c:lblAlgn val="ctr"/>
        <c:lblOffset val="100"/>
        <c:noMultiLvlLbl val="0"/>
      </c:catAx>
      <c:valAx>
        <c:axId val="892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79609"/>
        <c:axId val="40230757"/>
      </c:barChart>
      <c:catAx>
        <c:axId val="580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757"/>
        <c:auto val="1"/>
        <c:lblAlgn val="ctr"/>
        <c:lblOffset val="100"/>
        <c:noMultiLvlLbl val="0"/>
      </c:catAx>
      <c:valAx>
        <c:axId val="402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674"/>
        <c:axId val="22404320"/>
      </c:barChart>
      <c:catAx>
        <c:axId val="352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320"/>
        <c:auto val="1"/>
        <c:lblAlgn val="ctr"/>
        <c:lblOffset val="100"/>
        <c:noMultiLvlLbl val="0"/>
      </c:catAx>
      <c:valAx>
        <c:axId val="224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495"/>
        <c:axId val="45103863"/>
      </c:barChart>
      <c:catAx>
        <c:axId val="66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63"/>
        <c:auto val="1"/>
        <c:lblAlgn val="ctr"/>
        <c:lblOffset val="100"/>
        <c:noMultiLvlLbl val="0"/>
      </c:catAx>
      <c:valAx>
        <c:axId val="451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34832"/>
        <c:axId val="27367623"/>
      </c:barChart>
      <c:catAx>
        <c:axId val="407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623"/>
        <c:auto val="1"/>
        <c:lblAlgn val="ctr"/>
        <c:lblOffset val="100"/>
        <c:noMultiLvlLbl val="0"/>
      </c:catAx>
      <c:valAx>
        <c:axId val="273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4941"/>
        <c:axId val="36870727"/>
      </c:barChart>
      <c:catAx>
        <c:axId val="7119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27"/>
        <c:auto val="1"/>
        <c:lblAlgn val="ctr"/>
        <c:lblOffset val="100"/>
        <c:noMultiLvlLbl val="0"/>
      </c:catAx>
      <c:valAx>
        <c:axId val="368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0601"/>
        <c:axId val="59192475"/>
      </c:barChart>
      <c:catAx>
        <c:axId val="3668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475"/>
        <c:auto val="1"/>
        <c:lblAlgn val="ctr"/>
        <c:lblOffset val="100"/>
        <c:noMultiLvlLbl val="0"/>
      </c:catAx>
      <c:valAx>
        <c:axId val="591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18850"/>
        <c:axId val="71060591"/>
      </c:barChart>
      <c:catAx>
        <c:axId val="741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591"/>
        <c:auto val="1"/>
        <c:lblAlgn val="ctr"/>
        <c:lblOffset val="100"/>
        <c:noMultiLvlLbl val="0"/>
      </c:catAx>
      <c:valAx>
        <c:axId val="710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71430"/>
        <c:axId val="94727859"/>
      </c:barChart>
      <c:catAx>
        <c:axId val="429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859"/>
        <c:auto val="1"/>
        <c:lblAlgn val="ctr"/>
        <c:lblOffset val="100"/>
        <c:noMultiLvlLbl val="0"/>
      </c:catAx>
      <c:valAx>
        <c:axId val="947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9959"/>
        <c:axId val="18142260"/>
      </c:barChart>
      <c:catAx>
        <c:axId val="82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260"/>
        <c:auto val="1"/>
        <c:lblAlgn val="ctr"/>
        <c:lblOffset val="100"/>
        <c:noMultiLvlLbl val="0"/>
      </c:catAx>
      <c:valAx>
        <c:axId val="181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