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59318"/>
        <c:axId val="47010159"/>
      </c:scatterChart>
      <c:valAx>
        <c:axId val="49359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159"/>
        <c:crossesAt val="0"/>
        <c:crossBetween val="midCat"/>
      </c:valAx>
      <c:valAx>
        <c:axId val="4701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62132"/>
        <c:axId val="68393742"/>
      </c:scatterChart>
      <c:valAx>
        <c:axId val="96962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742"/>
        <c:crossesAt val="0"/>
        <c:crossBetween val="midCat"/>
      </c:valAx>
      <c:valAx>
        <c:axId val="6839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24976"/>
        <c:axId val="74439522"/>
      </c:scatterChart>
      <c:valAx>
        <c:axId val="9892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522"/>
        <c:crossesAt val="0"/>
        <c:crossBetween val="midCat"/>
      </c:valAx>
      <c:valAx>
        <c:axId val="7443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55916"/>
        <c:axId val="11881080"/>
      </c:scatterChart>
      <c:valAx>
        <c:axId val="1975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080"/>
        <c:crossesAt val="0"/>
        <c:crossBetween val="midCat"/>
      </c:valAx>
      <c:valAx>
        <c:axId val="1188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