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13911"/>
        <c:axId val="58985589"/>
      </c:scatterChart>
      <c:valAx>
        <c:axId val="7251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589"/>
        <c:crossesAt val="0"/>
        <c:crossBetween val="midCat"/>
      </c:valAx>
      <c:valAx>
        <c:axId val="5898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25181"/>
        <c:axId val="76478560"/>
      </c:scatterChart>
      <c:valAx>
        <c:axId val="7322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560"/>
        <c:crossesAt val="0"/>
        <c:crossBetween val="midCat"/>
      </c:valAx>
      <c:valAx>
        <c:axId val="76478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35031"/>
        <c:axId val="44308962"/>
      </c:scatterChart>
      <c:valAx>
        <c:axId val="3043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962"/>
        <c:crossesAt val="0"/>
        <c:crossBetween val="midCat"/>
      </c:valAx>
      <c:valAx>
        <c:axId val="4430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02173"/>
        <c:axId val="88025479"/>
      </c:scatterChart>
      <c:valAx>
        <c:axId val="3680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479"/>
        <c:crossesAt val="0"/>
        <c:crossBetween val="midCat"/>
      </c:valAx>
      <c:valAx>
        <c:axId val="8802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