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66582"/>
        <c:axId val="1595770"/>
      </c:barChart>
      <c:catAx>
        <c:axId val="5486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70"/>
        <c:auto val="1"/>
        <c:lblAlgn val="ctr"/>
        <c:lblOffset val="100"/>
        <c:noMultiLvlLbl val="0"/>
      </c:catAx>
      <c:valAx>
        <c:axId val="159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71405"/>
        <c:axId val="31829367"/>
      </c:barChart>
      <c:catAx>
        <c:axId val="2297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367"/>
        <c:auto val="1"/>
        <c:lblAlgn val="ctr"/>
        <c:lblOffset val="100"/>
        <c:noMultiLvlLbl val="0"/>
      </c:catAx>
      <c:valAx>
        <c:axId val="318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89055"/>
        <c:axId val="25709978"/>
      </c:barChart>
      <c:catAx>
        <c:axId val="3968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978"/>
        <c:auto val="1"/>
        <c:lblAlgn val="ctr"/>
        <c:lblOffset val="100"/>
        <c:noMultiLvlLbl val="0"/>
      </c:catAx>
      <c:valAx>
        <c:axId val="2570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36680"/>
        <c:axId val="72355304"/>
      </c:barChart>
      <c:catAx>
        <c:axId val="8463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304"/>
        <c:auto val="1"/>
        <c:lblAlgn val="ctr"/>
        <c:lblOffset val="100"/>
        <c:noMultiLvlLbl val="0"/>
      </c:catAx>
      <c:valAx>
        <c:axId val="7235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80360"/>
        <c:axId val="61129615"/>
      </c:barChart>
      <c:catAx>
        <c:axId val="5968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615"/>
        <c:auto val="1"/>
        <c:lblAlgn val="ctr"/>
        <c:lblOffset val="100"/>
        <c:noMultiLvlLbl val="0"/>
      </c:catAx>
      <c:valAx>
        <c:axId val="6112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65862"/>
        <c:axId val="44195169"/>
      </c:barChart>
      <c:catAx>
        <c:axId val="4646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169"/>
        <c:auto val="1"/>
        <c:lblAlgn val="ctr"/>
        <c:lblOffset val="100"/>
        <c:noMultiLvlLbl val="0"/>
      </c:catAx>
      <c:valAx>
        <c:axId val="4419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24622"/>
        <c:axId val="29444614"/>
      </c:barChart>
      <c:catAx>
        <c:axId val="1292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614"/>
        <c:auto val="1"/>
        <c:lblAlgn val="ctr"/>
        <c:lblOffset val="100"/>
        <c:noMultiLvlLbl val="0"/>
      </c:catAx>
      <c:valAx>
        <c:axId val="2944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5859"/>
        <c:axId val="43396507"/>
      </c:barChart>
      <c:catAx>
        <c:axId val="960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507"/>
        <c:auto val="1"/>
        <c:lblAlgn val="ctr"/>
        <c:lblOffset val="100"/>
        <c:noMultiLvlLbl val="0"/>
      </c:catAx>
      <c:valAx>
        <c:axId val="4339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88831"/>
        <c:axId val="44085220"/>
      </c:barChart>
      <c:catAx>
        <c:axId val="2778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220"/>
        <c:auto val="1"/>
        <c:lblAlgn val="ctr"/>
        <c:lblOffset val="100"/>
        <c:noMultiLvlLbl val="0"/>
      </c:catAx>
      <c:valAx>
        <c:axId val="4408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00270"/>
        <c:axId val="29752080"/>
      </c:barChart>
      <c:catAx>
        <c:axId val="4250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080"/>
        <c:auto val="1"/>
        <c:lblAlgn val="ctr"/>
        <c:lblOffset val="100"/>
        <c:noMultiLvlLbl val="0"/>
      </c:catAx>
      <c:valAx>
        <c:axId val="2975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15541"/>
        <c:axId val="96955005"/>
      </c:barChart>
      <c:catAx>
        <c:axId val="8291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005"/>
        <c:auto val="1"/>
        <c:lblAlgn val="ctr"/>
        <c:lblOffset val="100"/>
        <c:noMultiLvlLbl val="0"/>
      </c:catAx>
      <c:valAx>
        <c:axId val="969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28339"/>
        <c:axId val="37692075"/>
      </c:barChart>
      <c:catAx>
        <c:axId val="6142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075"/>
        <c:auto val="1"/>
        <c:lblAlgn val="ctr"/>
        <c:lblOffset val="100"/>
        <c:noMultiLvlLbl val="0"/>
      </c:catAx>
      <c:valAx>
        <c:axId val="3769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38626"/>
        <c:axId val="54808307"/>
      </c:barChart>
      <c:catAx>
        <c:axId val="3143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307"/>
        <c:auto val="1"/>
        <c:lblAlgn val="ctr"/>
        <c:lblOffset val="100"/>
        <c:noMultiLvlLbl val="0"/>
      </c:catAx>
      <c:valAx>
        <c:axId val="5480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56991"/>
        <c:axId val="80467199"/>
      </c:barChart>
      <c:catAx>
        <c:axId val="4565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199"/>
        <c:auto val="1"/>
        <c:lblAlgn val="ctr"/>
        <c:lblOffset val="100"/>
        <c:noMultiLvlLbl val="0"/>
      </c:catAx>
      <c:valAx>
        <c:axId val="8046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48589"/>
        <c:axId val="36635778"/>
      </c:barChart>
      <c:catAx>
        <c:axId val="1624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778"/>
        <c:auto val="1"/>
        <c:lblAlgn val="ctr"/>
        <c:lblOffset val="100"/>
        <c:noMultiLvlLbl val="0"/>
      </c:catAx>
      <c:valAx>
        <c:axId val="3663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91015"/>
        <c:axId val="31823143"/>
      </c:barChart>
      <c:catAx>
        <c:axId val="8829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143"/>
        <c:auto val="1"/>
        <c:lblAlgn val="ctr"/>
        <c:lblOffset val="100"/>
        <c:noMultiLvlLbl val="0"/>
      </c:catAx>
      <c:valAx>
        <c:axId val="3182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79452"/>
        <c:axId val="83823122"/>
      </c:barChart>
      <c:catAx>
        <c:axId val="3107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122"/>
        <c:auto val="1"/>
        <c:lblAlgn val="ctr"/>
        <c:lblOffset val="100"/>
        <c:noMultiLvlLbl val="0"/>
      </c:catAx>
      <c:valAx>
        <c:axId val="8382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56"/>
        <c:axId val="27969905"/>
      </c:barChart>
      <c:catAx>
        <c:axId val="6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905"/>
        <c:auto val="1"/>
        <c:lblAlgn val="ctr"/>
        <c:lblOffset val="100"/>
        <c:noMultiLvlLbl val="0"/>
      </c:catAx>
      <c:valAx>
        <c:axId val="2796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