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46542"/>
        <c:axId val="47402688"/>
      </c:scatterChart>
      <c:valAx>
        <c:axId val="2894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88"/>
        <c:crossesAt val="0"/>
        <c:crossBetween val="midCat"/>
      </c:valAx>
      <c:valAx>
        <c:axId val="4740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64249"/>
        <c:axId val="674163"/>
      </c:scatterChart>
      <c:valAx>
        <c:axId val="1556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"/>
        <c:crossesAt val="0"/>
        <c:crossBetween val="midCat"/>
      </c:valAx>
      <c:valAx>
        <c:axId val="67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