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60620"/>
        <c:axId val="62045048"/>
      </c:scatterChart>
      <c:valAx>
        <c:axId val="7276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048"/>
        <c:crossesAt val="0"/>
        <c:crossBetween val="midCat"/>
      </c:valAx>
      <c:valAx>
        <c:axId val="6204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62060"/>
        <c:axId val="27858080"/>
      </c:scatterChart>
      <c:valAx>
        <c:axId val="1786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080"/>
        <c:crossesAt val="0"/>
        <c:crossBetween val="midCat"/>
      </c:valAx>
      <c:valAx>
        <c:axId val="2785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70611"/>
        <c:axId val="80859085"/>
      </c:scatterChart>
      <c:valAx>
        <c:axId val="6717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085"/>
        <c:crossesAt val="0"/>
        <c:crossBetween val="midCat"/>
      </c:valAx>
      <c:valAx>
        <c:axId val="8085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59544"/>
        <c:axId val="23140826"/>
      </c:scatterChart>
      <c:valAx>
        <c:axId val="1375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826"/>
        <c:crossesAt val="0"/>
        <c:crossBetween val="midCat"/>
      </c:valAx>
      <c:valAx>
        <c:axId val="2314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