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31717"/>
        <c:axId val="869427"/>
      </c:barChart>
      <c:catAx>
        <c:axId val="1163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7"/>
        <c:auto val="1"/>
        <c:lblAlgn val="ctr"/>
        <c:lblOffset val="100"/>
        <c:noMultiLvlLbl val="0"/>
      </c:catAx>
      <c:valAx>
        <c:axId val="86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7160"/>
        <c:axId val="54978922"/>
      </c:barChart>
      <c:catAx>
        <c:axId val="729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922"/>
        <c:auto val="1"/>
        <c:lblAlgn val="ctr"/>
        <c:lblOffset val="100"/>
        <c:noMultiLvlLbl val="0"/>
      </c:catAx>
      <c:valAx>
        <c:axId val="5497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16311"/>
        <c:axId val="89156871"/>
      </c:barChart>
      <c:catAx>
        <c:axId val="4361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871"/>
        <c:auto val="1"/>
        <c:lblAlgn val="ctr"/>
        <c:lblOffset val="100"/>
        <c:noMultiLvlLbl val="0"/>
      </c:catAx>
      <c:valAx>
        <c:axId val="8915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07643"/>
        <c:axId val="10897651"/>
      </c:barChart>
      <c:catAx>
        <c:axId val="8130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651"/>
        <c:auto val="1"/>
        <c:lblAlgn val="ctr"/>
        <c:lblOffset val="100"/>
        <c:noMultiLvlLbl val="0"/>
      </c:catAx>
      <c:valAx>
        <c:axId val="1089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37889"/>
        <c:axId val="72859661"/>
      </c:barChart>
      <c:catAx>
        <c:axId val="3783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661"/>
        <c:auto val="1"/>
        <c:lblAlgn val="ctr"/>
        <c:lblOffset val="100"/>
        <c:noMultiLvlLbl val="0"/>
      </c:catAx>
      <c:valAx>
        <c:axId val="7285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60551"/>
        <c:axId val="78505337"/>
      </c:barChart>
      <c:catAx>
        <c:axId val="9386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337"/>
        <c:auto val="1"/>
        <c:lblAlgn val="ctr"/>
        <c:lblOffset val="100"/>
        <c:noMultiLvlLbl val="0"/>
      </c:catAx>
      <c:valAx>
        <c:axId val="7850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20313"/>
        <c:axId val="55534126"/>
      </c:barChart>
      <c:catAx>
        <c:axId val="3512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126"/>
        <c:auto val="1"/>
        <c:lblAlgn val="ctr"/>
        <c:lblOffset val="100"/>
        <c:noMultiLvlLbl val="0"/>
      </c:catAx>
      <c:valAx>
        <c:axId val="5553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10855"/>
        <c:axId val="1563512"/>
      </c:barChart>
      <c:catAx>
        <c:axId val="3881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12"/>
        <c:auto val="1"/>
        <c:lblAlgn val="ctr"/>
        <c:lblOffset val="100"/>
        <c:noMultiLvlLbl val="0"/>
      </c:catAx>
      <c:valAx>
        <c:axId val="156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35173"/>
        <c:axId val="80780458"/>
      </c:barChart>
      <c:catAx>
        <c:axId val="9393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458"/>
        <c:auto val="1"/>
        <c:lblAlgn val="ctr"/>
        <c:lblOffset val="100"/>
        <c:noMultiLvlLbl val="0"/>
      </c:catAx>
      <c:valAx>
        <c:axId val="8078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80826"/>
        <c:axId val="82307089"/>
      </c:barChart>
      <c:catAx>
        <c:axId val="3128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089"/>
        <c:auto val="1"/>
        <c:lblAlgn val="ctr"/>
        <c:lblOffset val="100"/>
        <c:noMultiLvlLbl val="0"/>
      </c:catAx>
      <c:valAx>
        <c:axId val="8230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80579"/>
        <c:axId val="35996558"/>
      </c:barChart>
      <c:catAx>
        <c:axId val="3688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558"/>
        <c:auto val="1"/>
        <c:lblAlgn val="ctr"/>
        <c:lblOffset val="100"/>
        <c:noMultiLvlLbl val="0"/>
      </c:catAx>
      <c:valAx>
        <c:axId val="3599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46168"/>
        <c:axId val="15688656"/>
      </c:barChart>
      <c:catAx>
        <c:axId val="4764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656"/>
        <c:auto val="1"/>
        <c:lblAlgn val="ctr"/>
        <c:lblOffset val="100"/>
        <c:noMultiLvlLbl val="0"/>
      </c:catAx>
      <c:valAx>
        <c:axId val="1568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97198"/>
        <c:axId val="44318101"/>
      </c:barChart>
      <c:catAx>
        <c:axId val="8659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101"/>
        <c:auto val="1"/>
        <c:lblAlgn val="ctr"/>
        <c:lblOffset val="100"/>
        <c:noMultiLvlLbl val="0"/>
      </c:catAx>
      <c:valAx>
        <c:axId val="4431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07427"/>
        <c:axId val="46892904"/>
      </c:barChart>
      <c:catAx>
        <c:axId val="4690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904"/>
        <c:auto val="1"/>
        <c:lblAlgn val="ctr"/>
        <c:lblOffset val="100"/>
        <c:noMultiLvlLbl val="0"/>
      </c:catAx>
      <c:valAx>
        <c:axId val="4689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87095"/>
        <c:axId val="89304577"/>
      </c:barChart>
      <c:catAx>
        <c:axId val="2288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577"/>
        <c:auto val="1"/>
        <c:lblAlgn val="ctr"/>
        <c:lblOffset val="100"/>
        <c:noMultiLvlLbl val="0"/>
      </c:catAx>
      <c:valAx>
        <c:axId val="8930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00326"/>
        <c:axId val="94853641"/>
      </c:barChart>
      <c:catAx>
        <c:axId val="2260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641"/>
        <c:auto val="1"/>
        <c:lblAlgn val="ctr"/>
        <c:lblOffset val="100"/>
        <c:noMultiLvlLbl val="0"/>
      </c:catAx>
      <c:valAx>
        <c:axId val="9485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288"/>
        <c:axId val="85463480"/>
      </c:barChart>
      <c:catAx>
        <c:axId val="14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480"/>
        <c:auto val="1"/>
        <c:lblAlgn val="ctr"/>
        <c:lblOffset val="100"/>
        <c:noMultiLvlLbl val="0"/>
      </c:catAx>
      <c:valAx>
        <c:axId val="8546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22461"/>
        <c:axId val="76245107"/>
      </c:barChart>
      <c:catAx>
        <c:axId val="1312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107"/>
        <c:auto val="1"/>
        <c:lblAlgn val="ctr"/>
        <c:lblOffset val="100"/>
        <c:noMultiLvlLbl val="0"/>
      </c:catAx>
      <c:valAx>
        <c:axId val="7624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