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1371"/>
        <c:axId val="24755147"/>
      </c:barChart>
      <c:catAx>
        <c:axId val="7317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5147"/>
        <c:auto val="1"/>
        <c:lblAlgn val="ctr"/>
        <c:lblOffset val="100"/>
        <c:noMultiLvlLbl val="0"/>
      </c:catAx>
      <c:valAx>
        <c:axId val="247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3894"/>
        <c:axId val="55213483"/>
      </c:barChart>
      <c:catAx>
        <c:axId val="8201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83"/>
        <c:auto val="1"/>
        <c:lblAlgn val="ctr"/>
        <c:lblOffset val="100"/>
        <c:noMultiLvlLbl val="0"/>
      </c:catAx>
      <c:valAx>
        <c:axId val="552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22022"/>
        <c:axId val="2716468"/>
      </c:barChart>
      <c:catAx>
        <c:axId val="8812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68"/>
        <c:auto val="1"/>
        <c:lblAlgn val="ctr"/>
        <c:lblOffset val="100"/>
        <c:noMultiLvlLbl val="0"/>
      </c:catAx>
      <c:valAx>
        <c:axId val="27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8994"/>
        <c:axId val="19205482"/>
      </c:barChart>
      <c:catAx>
        <c:axId val="595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482"/>
        <c:auto val="1"/>
        <c:lblAlgn val="ctr"/>
        <c:lblOffset val="100"/>
        <c:noMultiLvlLbl val="0"/>
      </c:catAx>
      <c:valAx>
        <c:axId val="1920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58232"/>
        <c:axId val="65109275"/>
      </c:barChart>
      <c:catAx>
        <c:axId val="7405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275"/>
        <c:auto val="1"/>
        <c:lblAlgn val="ctr"/>
        <c:lblOffset val="100"/>
        <c:noMultiLvlLbl val="0"/>
      </c:catAx>
      <c:valAx>
        <c:axId val="6510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78609"/>
        <c:axId val="62931355"/>
      </c:barChart>
      <c:catAx>
        <c:axId val="4907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355"/>
        <c:auto val="1"/>
        <c:lblAlgn val="ctr"/>
        <c:lblOffset val="100"/>
        <c:noMultiLvlLbl val="0"/>
      </c:catAx>
      <c:valAx>
        <c:axId val="629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96651"/>
        <c:axId val="82991935"/>
      </c:barChart>
      <c:catAx>
        <c:axId val="2419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935"/>
        <c:auto val="1"/>
        <c:lblAlgn val="ctr"/>
        <c:lblOffset val="100"/>
        <c:noMultiLvlLbl val="0"/>
      </c:catAx>
      <c:valAx>
        <c:axId val="8299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03340"/>
        <c:axId val="27316200"/>
      </c:barChart>
      <c:catAx>
        <c:axId val="720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00"/>
        <c:auto val="1"/>
        <c:lblAlgn val="ctr"/>
        <c:lblOffset val="100"/>
        <c:noMultiLvlLbl val="0"/>
      </c:catAx>
      <c:valAx>
        <c:axId val="273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79546"/>
        <c:axId val="16684057"/>
      </c:barChart>
      <c:catAx>
        <c:axId val="2487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057"/>
        <c:auto val="1"/>
        <c:lblAlgn val="ctr"/>
        <c:lblOffset val="100"/>
        <c:noMultiLvlLbl val="0"/>
      </c:catAx>
      <c:valAx>
        <c:axId val="1668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2081"/>
        <c:axId val="52016462"/>
      </c:barChart>
      <c:catAx>
        <c:axId val="3108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6462"/>
        <c:auto val="1"/>
        <c:lblAlgn val="ctr"/>
        <c:lblOffset val="100"/>
        <c:noMultiLvlLbl val="0"/>
      </c:catAx>
      <c:valAx>
        <c:axId val="5201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00404"/>
        <c:axId val="10036090"/>
      </c:barChart>
      <c:catAx>
        <c:axId val="999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090"/>
        <c:auto val="1"/>
        <c:lblAlgn val="ctr"/>
        <c:lblOffset val="100"/>
        <c:noMultiLvlLbl val="0"/>
      </c:catAx>
      <c:valAx>
        <c:axId val="100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20916"/>
        <c:axId val="1580555"/>
      </c:barChart>
      <c:catAx>
        <c:axId val="920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55"/>
        <c:auto val="1"/>
        <c:lblAlgn val="ctr"/>
        <c:lblOffset val="100"/>
        <c:noMultiLvlLbl val="0"/>
      </c:catAx>
      <c:valAx>
        <c:axId val="15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2236"/>
        <c:axId val="21731311"/>
      </c:barChart>
      <c:catAx>
        <c:axId val="97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311"/>
        <c:auto val="1"/>
        <c:lblAlgn val="ctr"/>
        <c:lblOffset val="100"/>
        <c:noMultiLvlLbl val="0"/>
      </c:catAx>
      <c:valAx>
        <c:axId val="2173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52793"/>
        <c:axId val="76476215"/>
      </c:barChart>
      <c:catAx>
        <c:axId val="786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215"/>
        <c:auto val="1"/>
        <c:lblAlgn val="ctr"/>
        <c:lblOffset val="100"/>
        <c:noMultiLvlLbl val="0"/>
      </c:catAx>
      <c:valAx>
        <c:axId val="7647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0530"/>
        <c:axId val="80655279"/>
      </c:barChart>
      <c:catAx>
        <c:axId val="299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279"/>
        <c:auto val="1"/>
        <c:lblAlgn val="ctr"/>
        <c:lblOffset val="100"/>
        <c:noMultiLvlLbl val="0"/>
      </c:catAx>
      <c:valAx>
        <c:axId val="806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38651"/>
        <c:axId val="29078589"/>
      </c:barChart>
      <c:catAx>
        <c:axId val="590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589"/>
        <c:auto val="1"/>
        <c:lblAlgn val="ctr"/>
        <c:lblOffset val="100"/>
        <c:noMultiLvlLbl val="0"/>
      </c:catAx>
      <c:valAx>
        <c:axId val="290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05084"/>
        <c:axId val="96736004"/>
      </c:barChart>
      <c:catAx>
        <c:axId val="5020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004"/>
        <c:auto val="1"/>
        <c:lblAlgn val="ctr"/>
        <c:lblOffset val="100"/>
        <c:noMultiLvlLbl val="0"/>
      </c:catAx>
      <c:valAx>
        <c:axId val="9673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22092"/>
        <c:axId val="47121224"/>
      </c:barChart>
      <c:catAx>
        <c:axId val="8272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224"/>
        <c:auto val="1"/>
        <c:lblAlgn val="ctr"/>
        <c:lblOffset val="100"/>
        <c:noMultiLvlLbl val="0"/>
      </c:catAx>
      <c:valAx>
        <c:axId val="471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