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87448"/>
        <c:axId val="79776855"/>
      </c:scatterChart>
      <c:valAx>
        <c:axId val="1278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855"/>
        <c:crossesAt val="0"/>
        <c:crossBetween val="midCat"/>
      </c:valAx>
      <c:valAx>
        <c:axId val="7977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843782"/>
        <c:axId val="60952563"/>
      </c:scatterChart>
      <c:valAx>
        <c:axId val="37843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563"/>
        <c:crossesAt val="0"/>
        <c:crossBetween val="midCat"/>
      </c:valAx>
      <c:valAx>
        <c:axId val="6095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4921"/>
        <c:axId val="10743331"/>
      </c:scatterChart>
      <c:valAx>
        <c:axId val="160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331"/>
        <c:crossesAt val="0"/>
        <c:crossBetween val="midCat"/>
      </c:valAx>
      <c:valAx>
        <c:axId val="1074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14705"/>
        <c:axId val="45653246"/>
      </c:scatterChart>
      <c:valAx>
        <c:axId val="7331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246"/>
        <c:crossesAt val="0"/>
        <c:crossBetween val="midCat"/>
      </c:valAx>
      <c:valAx>
        <c:axId val="4565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