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79600"/>
        <c:axId val="53081131"/>
      </c:barChart>
      <c:catAx>
        <c:axId val="2067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131"/>
        <c:auto val="1"/>
        <c:lblAlgn val="ctr"/>
        <c:lblOffset val="100"/>
        <c:noMultiLvlLbl val="0"/>
      </c:catAx>
      <c:valAx>
        <c:axId val="5308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09545"/>
        <c:axId val="21198009"/>
      </c:barChart>
      <c:catAx>
        <c:axId val="9900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009"/>
        <c:auto val="1"/>
        <c:lblAlgn val="ctr"/>
        <c:lblOffset val="100"/>
        <c:noMultiLvlLbl val="0"/>
      </c:catAx>
      <c:valAx>
        <c:axId val="2119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51207"/>
        <c:axId val="48916972"/>
      </c:barChart>
      <c:catAx>
        <c:axId val="1075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972"/>
        <c:auto val="1"/>
        <c:lblAlgn val="ctr"/>
        <c:lblOffset val="100"/>
        <c:noMultiLvlLbl val="0"/>
      </c:catAx>
      <c:valAx>
        <c:axId val="4891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84780"/>
        <c:axId val="68158295"/>
      </c:barChart>
      <c:catAx>
        <c:axId val="1878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295"/>
        <c:auto val="1"/>
        <c:lblAlgn val="ctr"/>
        <c:lblOffset val="100"/>
        <c:noMultiLvlLbl val="0"/>
      </c:catAx>
      <c:valAx>
        <c:axId val="6815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22074"/>
        <c:axId val="45080414"/>
      </c:barChart>
      <c:catAx>
        <c:axId val="3862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414"/>
        <c:auto val="1"/>
        <c:lblAlgn val="ctr"/>
        <c:lblOffset val="100"/>
        <c:noMultiLvlLbl val="0"/>
      </c:catAx>
      <c:valAx>
        <c:axId val="4508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37641"/>
        <c:axId val="99860837"/>
      </c:barChart>
      <c:catAx>
        <c:axId val="7883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837"/>
        <c:auto val="1"/>
        <c:lblAlgn val="ctr"/>
        <c:lblOffset val="100"/>
        <c:noMultiLvlLbl val="0"/>
      </c:catAx>
      <c:valAx>
        <c:axId val="9986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36546"/>
        <c:axId val="85340408"/>
      </c:barChart>
      <c:catAx>
        <c:axId val="4033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408"/>
        <c:auto val="1"/>
        <c:lblAlgn val="ctr"/>
        <c:lblOffset val="100"/>
        <c:noMultiLvlLbl val="0"/>
      </c:catAx>
      <c:valAx>
        <c:axId val="8534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769"/>
        <c:axId val="56804228"/>
      </c:barChart>
      <c:catAx>
        <c:axId val="64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228"/>
        <c:auto val="1"/>
        <c:lblAlgn val="ctr"/>
        <c:lblOffset val="100"/>
        <c:noMultiLvlLbl val="0"/>
      </c:catAx>
      <c:valAx>
        <c:axId val="5680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48549"/>
        <c:axId val="88149594"/>
      </c:barChart>
      <c:catAx>
        <c:axId val="7654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594"/>
        <c:auto val="1"/>
        <c:lblAlgn val="ctr"/>
        <c:lblOffset val="100"/>
        <c:noMultiLvlLbl val="0"/>
      </c:catAx>
      <c:valAx>
        <c:axId val="8814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20763"/>
        <c:axId val="7759504"/>
      </c:barChart>
      <c:catAx>
        <c:axId val="2672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04"/>
        <c:auto val="1"/>
        <c:lblAlgn val="ctr"/>
        <c:lblOffset val="100"/>
        <c:noMultiLvlLbl val="0"/>
      </c:catAx>
      <c:valAx>
        <c:axId val="775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77782"/>
        <c:axId val="85692542"/>
      </c:barChart>
      <c:catAx>
        <c:axId val="3387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542"/>
        <c:auto val="1"/>
        <c:lblAlgn val="ctr"/>
        <c:lblOffset val="100"/>
        <c:noMultiLvlLbl val="0"/>
      </c:catAx>
      <c:valAx>
        <c:axId val="8569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20480"/>
        <c:axId val="33711620"/>
      </c:barChart>
      <c:catAx>
        <c:axId val="1382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620"/>
        <c:auto val="1"/>
        <c:lblAlgn val="ctr"/>
        <c:lblOffset val="100"/>
        <c:noMultiLvlLbl val="0"/>
      </c:catAx>
      <c:valAx>
        <c:axId val="3371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963"/>
        <c:axId val="79554371"/>
      </c:barChart>
      <c:catAx>
        <c:axId val="56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371"/>
        <c:auto val="1"/>
        <c:lblAlgn val="ctr"/>
        <c:lblOffset val="100"/>
        <c:noMultiLvlLbl val="0"/>
      </c:catAx>
      <c:valAx>
        <c:axId val="7955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03851"/>
        <c:axId val="25037758"/>
      </c:barChart>
      <c:catAx>
        <c:axId val="8110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758"/>
        <c:auto val="1"/>
        <c:lblAlgn val="ctr"/>
        <c:lblOffset val="100"/>
        <c:noMultiLvlLbl val="0"/>
      </c:catAx>
      <c:valAx>
        <c:axId val="2503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64897"/>
        <c:axId val="52365192"/>
      </c:barChart>
      <c:catAx>
        <c:axId val="5836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192"/>
        <c:auto val="1"/>
        <c:lblAlgn val="ctr"/>
        <c:lblOffset val="100"/>
        <c:noMultiLvlLbl val="0"/>
      </c:catAx>
      <c:valAx>
        <c:axId val="5236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01364"/>
        <c:axId val="61592005"/>
      </c:barChart>
      <c:catAx>
        <c:axId val="5920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005"/>
        <c:auto val="1"/>
        <c:lblAlgn val="ctr"/>
        <c:lblOffset val="100"/>
        <c:noMultiLvlLbl val="0"/>
      </c:catAx>
      <c:valAx>
        <c:axId val="6159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5210"/>
        <c:axId val="51121993"/>
      </c:barChart>
      <c:catAx>
        <c:axId val="157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993"/>
        <c:auto val="1"/>
        <c:lblAlgn val="ctr"/>
        <c:lblOffset val="100"/>
        <c:noMultiLvlLbl val="0"/>
      </c:catAx>
      <c:valAx>
        <c:axId val="5112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9422"/>
        <c:axId val="69439170"/>
      </c:barChart>
      <c:catAx>
        <c:axId val="838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170"/>
        <c:auto val="1"/>
        <c:lblAlgn val="ctr"/>
        <c:lblOffset val="100"/>
        <c:noMultiLvlLbl val="0"/>
      </c:catAx>
      <c:valAx>
        <c:axId val="6943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