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00317"/>
        <c:axId val="50102471"/>
      </c:scatterChart>
      <c:valAx>
        <c:axId val="6850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471"/>
        <c:crossesAt val="0"/>
        <c:crossBetween val="midCat"/>
      </c:valAx>
      <c:valAx>
        <c:axId val="50102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35133"/>
        <c:axId val="6950601"/>
      </c:scatterChart>
      <c:valAx>
        <c:axId val="8253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01"/>
        <c:crossesAt val="0"/>
        <c:crossBetween val="midCat"/>
      </c:valAx>
      <c:valAx>
        <c:axId val="695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90161"/>
        <c:axId val="62980729"/>
      </c:scatterChart>
      <c:valAx>
        <c:axId val="17390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729"/>
        <c:crossesAt val="0"/>
        <c:crossBetween val="midCat"/>
      </c:valAx>
      <c:valAx>
        <c:axId val="6298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62024"/>
        <c:axId val="36894218"/>
      </c:scatterChart>
      <c:valAx>
        <c:axId val="7556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218"/>
        <c:crossesAt val="0"/>
        <c:crossBetween val="midCat"/>
      </c:valAx>
      <c:valAx>
        <c:axId val="3689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