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32706"/>
        <c:axId val="57269669"/>
      </c:barChart>
      <c:catAx>
        <c:axId val="9983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669"/>
        <c:auto val="1"/>
        <c:lblAlgn val="ctr"/>
        <c:lblOffset val="100"/>
        <c:noMultiLvlLbl val="0"/>
      </c:catAx>
      <c:valAx>
        <c:axId val="5726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93859"/>
        <c:axId val="18878756"/>
      </c:barChart>
      <c:catAx>
        <c:axId val="6219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756"/>
        <c:auto val="1"/>
        <c:lblAlgn val="ctr"/>
        <c:lblOffset val="100"/>
        <c:noMultiLvlLbl val="0"/>
      </c:catAx>
      <c:valAx>
        <c:axId val="1887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17552"/>
        <c:axId val="21993562"/>
      </c:barChart>
      <c:catAx>
        <c:axId val="6051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562"/>
        <c:auto val="1"/>
        <c:lblAlgn val="ctr"/>
        <c:lblOffset val="100"/>
        <c:noMultiLvlLbl val="0"/>
      </c:catAx>
      <c:valAx>
        <c:axId val="2199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54133"/>
        <c:axId val="85378499"/>
      </c:barChart>
      <c:catAx>
        <c:axId val="8515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499"/>
        <c:auto val="1"/>
        <c:lblAlgn val="ctr"/>
        <c:lblOffset val="100"/>
        <c:noMultiLvlLbl val="0"/>
      </c:catAx>
      <c:valAx>
        <c:axId val="8537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63702"/>
        <c:axId val="96841283"/>
      </c:barChart>
      <c:catAx>
        <c:axId val="9456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283"/>
        <c:auto val="1"/>
        <c:lblAlgn val="ctr"/>
        <c:lblOffset val="100"/>
        <c:noMultiLvlLbl val="0"/>
      </c:catAx>
      <c:valAx>
        <c:axId val="9684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62223"/>
        <c:axId val="13360154"/>
      </c:barChart>
      <c:catAx>
        <c:axId val="6556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154"/>
        <c:auto val="1"/>
        <c:lblAlgn val="ctr"/>
        <c:lblOffset val="100"/>
        <c:noMultiLvlLbl val="0"/>
      </c:catAx>
      <c:valAx>
        <c:axId val="1336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08717"/>
        <c:axId val="81600978"/>
      </c:barChart>
      <c:catAx>
        <c:axId val="9960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978"/>
        <c:auto val="1"/>
        <c:lblAlgn val="ctr"/>
        <c:lblOffset val="100"/>
        <c:noMultiLvlLbl val="0"/>
      </c:catAx>
      <c:valAx>
        <c:axId val="8160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25173"/>
        <c:axId val="99644001"/>
      </c:barChart>
      <c:catAx>
        <c:axId val="2652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001"/>
        <c:auto val="1"/>
        <c:lblAlgn val="ctr"/>
        <c:lblOffset val="100"/>
        <c:noMultiLvlLbl val="0"/>
      </c:catAx>
      <c:valAx>
        <c:axId val="9964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15058"/>
        <c:axId val="46684864"/>
      </c:barChart>
      <c:catAx>
        <c:axId val="6491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864"/>
        <c:auto val="1"/>
        <c:lblAlgn val="ctr"/>
        <c:lblOffset val="100"/>
        <c:noMultiLvlLbl val="0"/>
      </c:catAx>
      <c:valAx>
        <c:axId val="4668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25026"/>
        <c:axId val="92746271"/>
      </c:barChart>
      <c:catAx>
        <c:axId val="5392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271"/>
        <c:auto val="1"/>
        <c:lblAlgn val="ctr"/>
        <c:lblOffset val="100"/>
        <c:noMultiLvlLbl val="0"/>
      </c:catAx>
      <c:valAx>
        <c:axId val="9274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27594"/>
        <c:axId val="57431126"/>
      </c:barChart>
      <c:catAx>
        <c:axId val="6732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126"/>
        <c:auto val="1"/>
        <c:lblAlgn val="ctr"/>
        <c:lblOffset val="100"/>
        <c:noMultiLvlLbl val="0"/>
      </c:catAx>
      <c:valAx>
        <c:axId val="5743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83221"/>
        <c:axId val="51639782"/>
      </c:barChart>
      <c:catAx>
        <c:axId val="9348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782"/>
        <c:auto val="1"/>
        <c:lblAlgn val="ctr"/>
        <c:lblOffset val="100"/>
        <c:noMultiLvlLbl val="0"/>
      </c:catAx>
      <c:valAx>
        <c:axId val="5163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2638"/>
        <c:axId val="19633604"/>
      </c:barChart>
      <c:catAx>
        <c:axId val="105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604"/>
        <c:auto val="1"/>
        <c:lblAlgn val="ctr"/>
        <c:lblOffset val="100"/>
        <c:noMultiLvlLbl val="0"/>
      </c:catAx>
      <c:valAx>
        <c:axId val="1963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44689"/>
        <c:axId val="64297383"/>
      </c:barChart>
      <c:catAx>
        <c:axId val="6834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383"/>
        <c:auto val="1"/>
        <c:lblAlgn val="ctr"/>
        <c:lblOffset val="100"/>
        <c:noMultiLvlLbl val="0"/>
      </c:catAx>
      <c:valAx>
        <c:axId val="6429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99883"/>
        <c:axId val="8199692"/>
      </c:barChart>
      <c:catAx>
        <c:axId val="8259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92"/>
        <c:auto val="1"/>
        <c:lblAlgn val="ctr"/>
        <c:lblOffset val="100"/>
        <c:noMultiLvlLbl val="0"/>
      </c:catAx>
      <c:valAx>
        <c:axId val="819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36739"/>
        <c:axId val="91485016"/>
      </c:barChart>
      <c:catAx>
        <c:axId val="9383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016"/>
        <c:auto val="1"/>
        <c:lblAlgn val="ctr"/>
        <c:lblOffset val="100"/>
        <c:noMultiLvlLbl val="0"/>
      </c:catAx>
      <c:valAx>
        <c:axId val="9148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13882"/>
        <c:axId val="61114344"/>
      </c:barChart>
      <c:catAx>
        <c:axId val="4051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344"/>
        <c:auto val="1"/>
        <c:lblAlgn val="ctr"/>
        <c:lblOffset val="100"/>
        <c:noMultiLvlLbl val="0"/>
      </c:catAx>
      <c:valAx>
        <c:axId val="6111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77738"/>
        <c:axId val="22851422"/>
      </c:barChart>
      <c:catAx>
        <c:axId val="7827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422"/>
        <c:auto val="1"/>
        <c:lblAlgn val="ctr"/>
        <c:lblOffset val="100"/>
        <c:noMultiLvlLbl val="0"/>
      </c:catAx>
      <c:valAx>
        <c:axId val="2285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