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3715"/>
        <c:axId val="72934729"/>
      </c:scatterChart>
      <c:valAx>
        <c:axId val="4779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729"/>
        <c:crossesAt val="0"/>
        <c:crossBetween val="midCat"/>
      </c:valAx>
      <c:valAx>
        <c:axId val="7293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6031"/>
        <c:axId val="27384596"/>
      </c:scatterChart>
      <c:valAx>
        <c:axId val="523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596"/>
        <c:crossesAt val="0"/>
        <c:crossBetween val="midCat"/>
      </c:valAx>
      <c:valAx>
        <c:axId val="2738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9991"/>
        <c:axId val="32240173"/>
      </c:scatterChart>
      <c:valAx>
        <c:axId val="7148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173"/>
        <c:crossesAt val="0"/>
        <c:crossBetween val="midCat"/>
      </c:valAx>
      <c:valAx>
        <c:axId val="3224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12260"/>
        <c:axId val="19974504"/>
      </c:scatterChart>
      <c:valAx>
        <c:axId val="4661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504"/>
        <c:crossesAt val="0"/>
        <c:crossBetween val="midCat"/>
      </c:valAx>
      <c:valAx>
        <c:axId val="1997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