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93805"/>
        <c:axId val="83886107"/>
      </c:scatterChart>
      <c:valAx>
        <c:axId val="1359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107"/>
        <c:crossesAt val="0"/>
        <c:crossBetween val="midCat"/>
      </c:valAx>
      <c:valAx>
        <c:axId val="8388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04027"/>
        <c:axId val="11382246"/>
      </c:scatterChart>
      <c:valAx>
        <c:axId val="4990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246"/>
        <c:crossesAt val="0"/>
        <c:crossBetween val="midCat"/>
      </c:valAx>
      <c:valAx>
        <c:axId val="1138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38993"/>
        <c:axId val="39471840"/>
      </c:scatterChart>
      <c:valAx>
        <c:axId val="6733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840"/>
        <c:crossesAt val="0"/>
        <c:crossBetween val="midCat"/>
      </c:valAx>
      <c:valAx>
        <c:axId val="3947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67546"/>
        <c:axId val="97735706"/>
      </c:scatterChart>
      <c:valAx>
        <c:axId val="5246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706"/>
        <c:crossesAt val="0"/>
        <c:crossBetween val="midCat"/>
      </c:valAx>
      <c:valAx>
        <c:axId val="9773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