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9722"/>
        <c:axId val="49498942"/>
      </c:barChart>
      <c:catAx>
        <c:axId val="775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42"/>
        <c:auto val="1"/>
        <c:lblAlgn val="ctr"/>
        <c:lblOffset val="100"/>
        <c:noMultiLvlLbl val="0"/>
      </c:catAx>
      <c:valAx>
        <c:axId val="494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3537"/>
        <c:axId val="65273631"/>
      </c:barChart>
      <c:catAx>
        <c:axId val="533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31"/>
        <c:auto val="1"/>
        <c:lblAlgn val="ctr"/>
        <c:lblOffset val="100"/>
        <c:noMultiLvlLbl val="0"/>
      </c:catAx>
      <c:valAx>
        <c:axId val="652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23076"/>
        <c:axId val="47996043"/>
      </c:barChart>
      <c:catAx>
        <c:axId val="756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43"/>
        <c:auto val="1"/>
        <c:lblAlgn val="ctr"/>
        <c:lblOffset val="100"/>
        <c:noMultiLvlLbl val="0"/>
      </c:catAx>
      <c:valAx>
        <c:axId val="479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1281"/>
        <c:axId val="27182538"/>
      </c:barChart>
      <c:catAx>
        <c:axId val="550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538"/>
        <c:auto val="1"/>
        <c:lblAlgn val="ctr"/>
        <c:lblOffset val="100"/>
        <c:noMultiLvlLbl val="0"/>
      </c:catAx>
      <c:valAx>
        <c:axId val="271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6667"/>
        <c:axId val="10283777"/>
      </c:barChart>
      <c:catAx>
        <c:axId val="6337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777"/>
        <c:auto val="1"/>
        <c:lblAlgn val="ctr"/>
        <c:lblOffset val="100"/>
        <c:noMultiLvlLbl val="0"/>
      </c:catAx>
      <c:valAx>
        <c:axId val="102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15275"/>
        <c:axId val="17028239"/>
      </c:barChart>
      <c:catAx>
        <c:axId val="841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39"/>
        <c:auto val="1"/>
        <c:lblAlgn val="ctr"/>
        <c:lblOffset val="100"/>
        <c:noMultiLvlLbl val="0"/>
      </c:catAx>
      <c:valAx>
        <c:axId val="170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9212"/>
        <c:axId val="30457878"/>
      </c:barChart>
      <c:catAx>
        <c:axId val="730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78"/>
        <c:auto val="1"/>
        <c:lblAlgn val="ctr"/>
        <c:lblOffset val="100"/>
        <c:noMultiLvlLbl val="0"/>
      </c:catAx>
      <c:valAx>
        <c:axId val="304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2979"/>
        <c:axId val="31152306"/>
      </c:barChart>
      <c:catAx>
        <c:axId val="499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06"/>
        <c:auto val="1"/>
        <c:lblAlgn val="ctr"/>
        <c:lblOffset val="100"/>
        <c:noMultiLvlLbl val="0"/>
      </c:catAx>
      <c:valAx>
        <c:axId val="311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1362"/>
        <c:axId val="49007243"/>
      </c:barChart>
      <c:catAx>
        <c:axId val="948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243"/>
        <c:auto val="1"/>
        <c:lblAlgn val="ctr"/>
        <c:lblOffset val="100"/>
        <c:noMultiLvlLbl val="0"/>
      </c:catAx>
      <c:valAx>
        <c:axId val="490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4736"/>
        <c:axId val="13765649"/>
      </c:barChart>
      <c:catAx>
        <c:axId val="160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49"/>
        <c:auto val="1"/>
        <c:lblAlgn val="ctr"/>
        <c:lblOffset val="100"/>
        <c:noMultiLvlLbl val="0"/>
      </c:catAx>
      <c:valAx>
        <c:axId val="137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70483"/>
        <c:axId val="81539016"/>
      </c:barChart>
      <c:catAx>
        <c:axId val="374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16"/>
        <c:auto val="1"/>
        <c:lblAlgn val="ctr"/>
        <c:lblOffset val="100"/>
        <c:noMultiLvlLbl val="0"/>
      </c:catAx>
      <c:valAx>
        <c:axId val="815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6554"/>
        <c:axId val="54310277"/>
      </c:barChart>
      <c:catAx>
        <c:axId val="440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277"/>
        <c:auto val="1"/>
        <c:lblAlgn val="ctr"/>
        <c:lblOffset val="100"/>
        <c:noMultiLvlLbl val="0"/>
      </c:catAx>
      <c:valAx>
        <c:axId val="543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74286"/>
        <c:axId val="36235816"/>
      </c:barChart>
      <c:catAx>
        <c:axId val="256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16"/>
        <c:auto val="1"/>
        <c:lblAlgn val="ctr"/>
        <c:lblOffset val="100"/>
        <c:noMultiLvlLbl val="0"/>
      </c:catAx>
      <c:valAx>
        <c:axId val="362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6920"/>
        <c:axId val="64299741"/>
      </c:barChart>
      <c:catAx>
        <c:axId val="425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741"/>
        <c:auto val="1"/>
        <c:lblAlgn val="ctr"/>
        <c:lblOffset val="100"/>
        <c:noMultiLvlLbl val="0"/>
      </c:catAx>
      <c:valAx>
        <c:axId val="642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5812"/>
        <c:axId val="82428080"/>
      </c:barChart>
      <c:catAx>
        <c:axId val="357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080"/>
        <c:auto val="1"/>
        <c:lblAlgn val="ctr"/>
        <c:lblOffset val="100"/>
        <c:noMultiLvlLbl val="0"/>
      </c:catAx>
      <c:valAx>
        <c:axId val="824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24523"/>
        <c:axId val="48529566"/>
      </c:barChart>
      <c:catAx>
        <c:axId val="512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566"/>
        <c:auto val="1"/>
        <c:lblAlgn val="ctr"/>
        <c:lblOffset val="100"/>
        <c:noMultiLvlLbl val="0"/>
      </c:catAx>
      <c:valAx>
        <c:axId val="485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8217"/>
        <c:axId val="33128041"/>
      </c:barChart>
      <c:catAx>
        <c:axId val="514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41"/>
        <c:auto val="1"/>
        <c:lblAlgn val="ctr"/>
        <c:lblOffset val="100"/>
        <c:noMultiLvlLbl val="0"/>
      </c:catAx>
      <c:valAx>
        <c:axId val="331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5621"/>
        <c:axId val="37772433"/>
      </c:barChart>
      <c:catAx>
        <c:axId val="255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433"/>
        <c:auto val="1"/>
        <c:lblAlgn val="ctr"/>
        <c:lblOffset val="100"/>
        <c:noMultiLvlLbl val="0"/>
      </c:catAx>
      <c:valAx>
        <c:axId val="377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