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614269"/>
        <c:axId val="2427554"/>
      </c:barChart>
      <c:catAx>
        <c:axId val="84614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7554"/>
        <c:auto val="1"/>
        <c:lblAlgn val="ctr"/>
        <c:lblOffset val="100"/>
        <c:noMultiLvlLbl val="0"/>
      </c:catAx>
      <c:valAx>
        <c:axId val="2427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4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05561"/>
        <c:axId val="86410212"/>
      </c:scatterChart>
      <c:valAx>
        <c:axId val="9530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212"/>
        <c:crossesAt val="0"/>
        <c:crossBetween val="midCat"/>
      </c:valAx>
      <c:valAx>
        <c:axId val="864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