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72835"/>
        <c:axId val="614231"/>
      </c:barChart>
      <c:catAx>
        <c:axId val="381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1"/>
        <c:auto val="1"/>
        <c:lblAlgn val="ctr"/>
        <c:lblOffset val="100"/>
        <c:noMultiLvlLbl val="0"/>
      </c:catAx>
      <c:valAx>
        <c:axId val="6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2970"/>
        <c:axId val="39413988"/>
      </c:barChart>
      <c:catAx>
        <c:axId val="352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988"/>
        <c:auto val="1"/>
        <c:lblAlgn val="ctr"/>
        <c:lblOffset val="100"/>
        <c:noMultiLvlLbl val="0"/>
      </c:catAx>
      <c:valAx>
        <c:axId val="394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25663"/>
        <c:axId val="81267641"/>
      </c:barChart>
      <c:catAx>
        <c:axId val="4692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641"/>
        <c:auto val="1"/>
        <c:lblAlgn val="ctr"/>
        <c:lblOffset val="100"/>
        <c:noMultiLvlLbl val="0"/>
      </c:catAx>
      <c:valAx>
        <c:axId val="812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54846"/>
        <c:axId val="7319729"/>
      </c:barChart>
      <c:catAx>
        <c:axId val="977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29"/>
        <c:auto val="1"/>
        <c:lblAlgn val="ctr"/>
        <c:lblOffset val="100"/>
        <c:noMultiLvlLbl val="0"/>
      </c:catAx>
      <c:valAx>
        <c:axId val="73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6441"/>
        <c:axId val="20696686"/>
      </c:barChart>
      <c:catAx>
        <c:axId val="63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686"/>
        <c:auto val="1"/>
        <c:lblAlgn val="ctr"/>
        <c:lblOffset val="100"/>
        <c:noMultiLvlLbl val="0"/>
      </c:catAx>
      <c:valAx>
        <c:axId val="206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5977"/>
        <c:axId val="3142566"/>
      </c:barChart>
      <c:catAx>
        <c:axId val="7040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66"/>
        <c:auto val="1"/>
        <c:lblAlgn val="ctr"/>
        <c:lblOffset val="100"/>
        <c:noMultiLvlLbl val="0"/>
      </c:catAx>
      <c:valAx>
        <c:axId val="31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0916"/>
        <c:axId val="87128185"/>
      </c:barChart>
      <c:catAx>
        <c:axId val="718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185"/>
        <c:auto val="1"/>
        <c:lblAlgn val="ctr"/>
        <c:lblOffset val="100"/>
        <c:noMultiLvlLbl val="0"/>
      </c:catAx>
      <c:valAx>
        <c:axId val="871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36254"/>
        <c:axId val="84195428"/>
      </c:barChart>
      <c:catAx>
        <c:axId val="5643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428"/>
        <c:auto val="1"/>
        <c:lblAlgn val="ctr"/>
        <c:lblOffset val="100"/>
        <c:noMultiLvlLbl val="0"/>
      </c:catAx>
      <c:valAx>
        <c:axId val="841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07075"/>
        <c:axId val="60646577"/>
      </c:barChart>
      <c:catAx>
        <c:axId val="8790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577"/>
        <c:auto val="1"/>
        <c:lblAlgn val="ctr"/>
        <c:lblOffset val="100"/>
        <c:noMultiLvlLbl val="0"/>
      </c:catAx>
      <c:valAx>
        <c:axId val="606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63571"/>
        <c:axId val="85694457"/>
      </c:barChart>
      <c:catAx>
        <c:axId val="8576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457"/>
        <c:auto val="1"/>
        <c:lblAlgn val="ctr"/>
        <c:lblOffset val="100"/>
        <c:noMultiLvlLbl val="0"/>
      </c:catAx>
      <c:valAx>
        <c:axId val="856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070"/>
        <c:axId val="71164198"/>
      </c:barChart>
      <c:catAx>
        <c:axId val="486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98"/>
        <c:auto val="1"/>
        <c:lblAlgn val="ctr"/>
        <c:lblOffset val="100"/>
        <c:noMultiLvlLbl val="0"/>
      </c:catAx>
      <c:valAx>
        <c:axId val="711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0032"/>
        <c:axId val="13073668"/>
      </c:barChart>
      <c:catAx>
        <c:axId val="6296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668"/>
        <c:auto val="1"/>
        <c:lblAlgn val="ctr"/>
        <c:lblOffset val="100"/>
        <c:noMultiLvlLbl val="0"/>
      </c:catAx>
      <c:valAx>
        <c:axId val="130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42155"/>
        <c:axId val="55391277"/>
      </c:barChart>
      <c:catAx>
        <c:axId val="695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277"/>
        <c:auto val="1"/>
        <c:lblAlgn val="ctr"/>
        <c:lblOffset val="100"/>
        <c:noMultiLvlLbl val="0"/>
      </c:catAx>
      <c:valAx>
        <c:axId val="553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86947"/>
        <c:axId val="17678373"/>
      </c:barChart>
      <c:catAx>
        <c:axId val="9788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373"/>
        <c:auto val="1"/>
        <c:lblAlgn val="ctr"/>
        <c:lblOffset val="100"/>
        <c:noMultiLvlLbl val="0"/>
      </c:catAx>
      <c:valAx>
        <c:axId val="176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73330"/>
        <c:axId val="34284555"/>
      </c:barChart>
      <c:catAx>
        <c:axId val="8987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555"/>
        <c:auto val="1"/>
        <c:lblAlgn val="ctr"/>
        <c:lblOffset val="100"/>
        <c:noMultiLvlLbl val="0"/>
      </c:catAx>
      <c:valAx>
        <c:axId val="342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15069"/>
        <c:axId val="81006733"/>
      </c:barChart>
      <c:catAx>
        <c:axId val="6161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733"/>
        <c:auto val="1"/>
        <c:lblAlgn val="ctr"/>
        <c:lblOffset val="100"/>
        <c:noMultiLvlLbl val="0"/>
      </c:catAx>
      <c:valAx>
        <c:axId val="810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2632"/>
        <c:axId val="6119770"/>
      </c:barChart>
      <c:catAx>
        <c:axId val="628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70"/>
        <c:auto val="1"/>
        <c:lblAlgn val="ctr"/>
        <c:lblOffset val="100"/>
        <c:noMultiLvlLbl val="0"/>
      </c:catAx>
      <c:valAx>
        <c:axId val="61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82644"/>
        <c:axId val="46522871"/>
      </c:barChart>
      <c:catAx>
        <c:axId val="6688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871"/>
        <c:auto val="1"/>
        <c:lblAlgn val="ctr"/>
        <c:lblOffset val="100"/>
        <c:noMultiLvlLbl val="0"/>
      </c:catAx>
      <c:valAx>
        <c:axId val="465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