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77008"/>
        <c:axId val="11174261"/>
      </c:scatterChart>
      <c:valAx>
        <c:axId val="9657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261"/>
        <c:crossesAt val="0"/>
        <c:crossBetween val="midCat"/>
      </c:valAx>
      <c:valAx>
        <c:axId val="1117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20910"/>
        <c:axId val="20645475"/>
      </c:scatterChart>
      <c:valAx>
        <c:axId val="3392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475"/>
        <c:crossesAt val="0"/>
        <c:crossBetween val="midCat"/>
      </c:valAx>
      <c:valAx>
        <c:axId val="2064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57265"/>
        <c:axId val="13259939"/>
      </c:scatterChart>
      <c:valAx>
        <c:axId val="1305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939"/>
        <c:crossesAt val="0"/>
        <c:crossBetween val="midCat"/>
      </c:valAx>
      <c:valAx>
        <c:axId val="1325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16988"/>
        <c:axId val="61948142"/>
      </c:scatterChart>
      <c:valAx>
        <c:axId val="2521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142"/>
        <c:crossesAt val="0"/>
        <c:crossBetween val="midCat"/>
      </c:valAx>
      <c:valAx>
        <c:axId val="6194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