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261924"/>
        <c:axId val="18288770"/>
      </c:barChart>
      <c:catAx>
        <c:axId val="8826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8770"/>
        <c:auto val="1"/>
        <c:lblAlgn val="ctr"/>
        <c:lblOffset val="100"/>
        <c:noMultiLvlLbl val="0"/>
      </c:catAx>
      <c:valAx>
        <c:axId val="18288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479241"/>
        <c:axId val="80886250"/>
      </c:barChart>
      <c:catAx>
        <c:axId val="9747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250"/>
        <c:auto val="1"/>
        <c:lblAlgn val="ctr"/>
        <c:lblOffset val="100"/>
        <c:noMultiLvlLbl val="0"/>
      </c:catAx>
      <c:valAx>
        <c:axId val="8088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465057"/>
        <c:axId val="85072711"/>
      </c:barChart>
      <c:catAx>
        <c:axId val="5046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2711"/>
        <c:auto val="1"/>
        <c:lblAlgn val="ctr"/>
        <c:lblOffset val="100"/>
        <c:noMultiLvlLbl val="0"/>
      </c:catAx>
      <c:valAx>
        <c:axId val="8507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26246"/>
        <c:axId val="82537244"/>
      </c:barChart>
      <c:catAx>
        <c:axId val="1926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244"/>
        <c:auto val="1"/>
        <c:lblAlgn val="ctr"/>
        <c:lblOffset val="100"/>
        <c:noMultiLvlLbl val="0"/>
      </c:catAx>
      <c:valAx>
        <c:axId val="8253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98017"/>
        <c:axId val="34393658"/>
      </c:barChart>
      <c:catAx>
        <c:axId val="1259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658"/>
        <c:auto val="1"/>
        <c:lblAlgn val="ctr"/>
        <c:lblOffset val="100"/>
        <c:noMultiLvlLbl val="0"/>
      </c:catAx>
      <c:valAx>
        <c:axId val="3439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175923"/>
        <c:axId val="24827986"/>
      </c:barChart>
      <c:catAx>
        <c:axId val="4717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7986"/>
        <c:auto val="1"/>
        <c:lblAlgn val="ctr"/>
        <c:lblOffset val="100"/>
        <c:noMultiLvlLbl val="0"/>
      </c:catAx>
      <c:valAx>
        <c:axId val="2482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88449"/>
        <c:axId val="19152081"/>
      </c:barChart>
      <c:catAx>
        <c:axId val="41088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081"/>
        <c:auto val="1"/>
        <c:lblAlgn val="ctr"/>
        <c:lblOffset val="100"/>
        <c:noMultiLvlLbl val="0"/>
      </c:catAx>
      <c:valAx>
        <c:axId val="1915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41539"/>
        <c:axId val="44259443"/>
      </c:barChart>
      <c:catAx>
        <c:axId val="64741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9443"/>
        <c:auto val="1"/>
        <c:lblAlgn val="ctr"/>
        <c:lblOffset val="100"/>
        <c:noMultiLvlLbl val="0"/>
      </c:catAx>
      <c:valAx>
        <c:axId val="4425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92755"/>
        <c:axId val="92888622"/>
      </c:barChart>
      <c:catAx>
        <c:axId val="5269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622"/>
        <c:auto val="1"/>
        <c:lblAlgn val="ctr"/>
        <c:lblOffset val="100"/>
        <c:noMultiLvlLbl val="0"/>
      </c:catAx>
      <c:valAx>
        <c:axId val="9288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2493"/>
        <c:axId val="68743607"/>
      </c:barChart>
      <c:catAx>
        <c:axId val="370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607"/>
        <c:auto val="1"/>
        <c:lblAlgn val="ctr"/>
        <c:lblOffset val="100"/>
        <c:noMultiLvlLbl val="0"/>
      </c:catAx>
      <c:valAx>
        <c:axId val="6874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94947"/>
        <c:axId val="71740179"/>
      </c:barChart>
      <c:catAx>
        <c:axId val="3699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179"/>
        <c:auto val="1"/>
        <c:lblAlgn val="ctr"/>
        <c:lblOffset val="100"/>
        <c:noMultiLvlLbl val="0"/>
      </c:catAx>
      <c:valAx>
        <c:axId val="7174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7693"/>
        <c:axId val="23732399"/>
      </c:barChart>
      <c:catAx>
        <c:axId val="267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399"/>
        <c:auto val="1"/>
        <c:lblAlgn val="ctr"/>
        <c:lblOffset val="100"/>
        <c:noMultiLvlLbl val="0"/>
      </c:catAx>
      <c:valAx>
        <c:axId val="2373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66460"/>
        <c:axId val="245083"/>
      </c:barChart>
      <c:catAx>
        <c:axId val="7626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3"/>
        <c:auto val="1"/>
        <c:lblAlgn val="ctr"/>
        <c:lblOffset val="100"/>
        <c:noMultiLvlLbl val="0"/>
      </c:catAx>
      <c:valAx>
        <c:axId val="24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818490"/>
        <c:axId val="78130945"/>
      </c:barChart>
      <c:catAx>
        <c:axId val="2881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0945"/>
        <c:auto val="1"/>
        <c:lblAlgn val="ctr"/>
        <c:lblOffset val="100"/>
        <c:noMultiLvlLbl val="0"/>
      </c:catAx>
      <c:valAx>
        <c:axId val="7813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972363"/>
        <c:axId val="23837778"/>
      </c:barChart>
      <c:catAx>
        <c:axId val="2497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7778"/>
        <c:auto val="1"/>
        <c:lblAlgn val="ctr"/>
        <c:lblOffset val="100"/>
        <c:noMultiLvlLbl val="0"/>
      </c:catAx>
      <c:valAx>
        <c:axId val="2383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23232"/>
        <c:axId val="52286297"/>
      </c:barChart>
      <c:catAx>
        <c:axId val="7382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6297"/>
        <c:auto val="1"/>
        <c:lblAlgn val="ctr"/>
        <c:lblOffset val="100"/>
        <c:noMultiLvlLbl val="0"/>
      </c:catAx>
      <c:valAx>
        <c:axId val="5228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03390"/>
        <c:axId val="66329533"/>
      </c:barChart>
      <c:catAx>
        <c:axId val="7470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533"/>
        <c:auto val="1"/>
        <c:lblAlgn val="ctr"/>
        <c:lblOffset val="100"/>
        <c:noMultiLvlLbl val="0"/>
      </c:catAx>
      <c:valAx>
        <c:axId val="6632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76327"/>
        <c:axId val="3663654"/>
      </c:barChart>
      <c:catAx>
        <c:axId val="5797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654"/>
        <c:auto val="1"/>
        <c:lblAlgn val="ctr"/>
        <c:lblOffset val="100"/>
        <c:noMultiLvlLbl val="0"/>
      </c:catAx>
      <c:valAx>
        <c:axId val="366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