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045532"/>
        <c:axId val="59772924"/>
      </c:scatterChart>
      <c:valAx>
        <c:axId val="98045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924"/>
        <c:crossesAt val="0"/>
        <c:crossBetween val="midCat"/>
      </c:valAx>
      <c:valAx>
        <c:axId val="59772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5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24775"/>
        <c:axId val="92317514"/>
      </c:scatterChart>
      <c:valAx>
        <c:axId val="66824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514"/>
        <c:crossesAt val="0"/>
        <c:crossBetween val="midCat"/>
      </c:valAx>
      <c:valAx>
        <c:axId val="92317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88415"/>
        <c:axId val="64102801"/>
      </c:scatterChart>
      <c:valAx>
        <c:axId val="8568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801"/>
        <c:crossesAt val="0"/>
        <c:crossBetween val="midCat"/>
      </c:valAx>
      <c:valAx>
        <c:axId val="64102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47446"/>
        <c:axId val="34330422"/>
      </c:scatterChart>
      <c:valAx>
        <c:axId val="81247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0422"/>
        <c:crossesAt val="0"/>
        <c:crossBetween val="midCat"/>
      </c:valAx>
      <c:valAx>
        <c:axId val="343304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