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4180"/>
        <c:axId val="92926494"/>
      </c:scatterChart>
      <c:valAx>
        <c:axId val="5150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94"/>
        <c:crossesAt val="0"/>
        <c:crossBetween val="midCat"/>
      </c:valAx>
      <c:valAx>
        <c:axId val="9292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7188"/>
        <c:axId val="714871"/>
      </c:scatterChart>
      <c:valAx>
        <c:axId val="6068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1"/>
        <c:crossesAt val="0"/>
        <c:crossBetween val="midCat"/>
      </c:valAx>
      <c:valAx>
        <c:axId val="71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3302"/>
        <c:axId val="97100817"/>
      </c:scatterChart>
      <c:valAx>
        <c:axId val="6034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817"/>
        <c:crossesAt val="0"/>
        <c:crossBetween val="midCat"/>
      </c:valAx>
      <c:valAx>
        <c:axId val="9710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6865"/>
        <c:axId val="70392428"/>
      </c:scatterChart>
      <c:valAx>
        <c:axId val="2404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428"/>
        <c:crossesAt val="0"/>
        <c:crossBetween val="midCat"/>
      </c:valAx>
      <c:valAx>
        <c:axId val="7039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