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64753"/>
        <c:axId val="48888929"/>
      </c:barChart>
      <c:catAx>
        <c:axId val="721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929"/>
        <c:auto val="1"/>
        <c:lblAlgn val="ctr"/>
        <c:lblOffset val="100"/>
        <c:noMultiLvlLbl val="0"/>
      </c:catAx>
      <c:valAx>
        <c:axId val="488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940"/>
        <c:axId val="90182948"/>
      </c:barChart>
      <c:catAx>
        <c:axId val="19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48"/>
        <c:auto val="1"/>
        <c:lblAlgn val="ctr"/>
        <c:lblOffset val="100"/>
        <c:noMultiLvlLbl val="0"/>
      </c:catAx>
      <c:valAx>
        <c:axId val="9018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5949"/>
        <c:axId val="12127654"/>
      </c:barChart>
      <c:catAx>
        <c:axId val="812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654"/>
        <c:auto val="1"/>
        <c:lblAlgn val="ctr"/>
        <c:lblOffset val="100"/>
        <c:noMultiLvlLbl val="0"/>
      </c:catAx>
      <c:valAx>
        <c:axId val="121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41091"/>
        <c:axId val="17182160"/>
      </c:barChart>
      <c:catAx>
        <c:axId val="250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60"/>
        <c:auto val="1"/>
        <c:lblAlgn val="ctr"/>
        <c:lblOffset val="100"/>
        <c:noMultiLvlLbl val="0"/>
      </c:catAx>
      <c:valAx>
        <c:axId val="171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192"/>
        <c:axId val="59582906"/>
      </c:barChart>
      <c:catAx>
        <c:axId val="137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906"/>
        <c:auto val="1"/>
        <c:lblAlgn val="ctr"/>
        <c:lblOffset val="100"/>
        <c:noMultiLvlLbl val="0"/>
      </c:catAx>
      <c:valAx>
        <c:axId val="595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4247"/>
        <c:axId val="13512008"/>
      </c:barChart>
      <c:catAx>
        <c:axId val="364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08"/>
        <c:auto val="1"/>
        <c:lblAlgn val="ctr"/>
        <c:lblOffset val="100"/>
        <c:noMultiLvlLbl val="0"/>
      </c:catAx>
      <c:valAx>
        <c:axId val="135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3633"/>
        <c:axId val="82055640"/>
      </c:barChart>
      <c:catAx>
        <c:axId val="7175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640"/>
        <c:auto val="1"/>
        <c:lblAlgn val="ctr"/>
        <c:lblOffset val="100"/>
        <c:noMultiLvlLbl val="0"/>
      </c:catAx>
      <c:valAx>
        <c:axId val="820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8387"/>
        <c:axId val="72278603"/>
      </c:barChart>
      <c:catAx>
        <c:axId val="388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03"/>
        <c:auto val="1"/>
        <c:lblAlgn val="ctr"/>
        <c:lblOffset val="100"/>
        <c:noMultiLvlLbl val="0"/>
      </c:catAx>
      <c:valAx>
        <c:axId val="722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2732"/>
        <c:axId val="23173211"/>
      </c:barChart>
      <c:catAx>
        <c:axId val="268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211"/>
        <c:auto val="1"/>
        <c:lblAlgn val="ctr"/>
        <c:lblOffset val="100"/>
        <c:noMultiLvlLbl val="0"/>
      </c:catAx>
      <c:valAx>
        <c:axId val="231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4381"/>
        <c:axId val="19239085"/>
      </c:barChart>
      <c:catAx>
        <c:axId val="328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85"/>
        <c:auto val="1"/>
        <c:lblAlgn val="ctr"/>
        <c:lblOffset val="100"/>
        <c:noMultiLvlLbl val="0"/>
      </c:catAx>
      <c:valAx>
        <c:axId val="192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7097"/>
        <c:axId val="24138028"/>
      </c:barChart>
      <c:catAx>
        <c:axId val="429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28"/>
        <c:auto val="1"/>
        <c:lblAlgn val="ctr"/>
        <c:lblOffset val="100"/>
        <c:noMultiLvlLbl val="0"/>
      </c:catAx>
      <c:valAx>
        <c:axId val="241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022"/>
        <c:axId val="9742258"/>
      </c:barChart>
      <c:catAx>
        <c:axId val="373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8"/>
        <c:auto val="1"/>
        <c:lblAlgn val="ctr"/>
        <c:lblOffset val="100"/>
        <c:noMultiLvlLbl val="0"/>
      </c:catAx>
      <c:valAx>
        <c:axId val="97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363"/>
        <c:axId val="53917464"/>
      </c:barChart>
      <c:catAx>
        <c:axId val="82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64"/>
        <c:auto val="1"/>
        <c:lblAlgn val="ctr"/>
        <c:lblOffset val="100"/>
        <c:noMultiLvlLbl val="0"/>
      </c:catAx>
      <c:valAx>
        <c:axId val="539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090"/>
        <c:axId val="26004214"/>
      </c:barChart>
      <c:catAx>
        <c:axId val="74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14"/>
        <c:auto val="1"/>
        <c:lblAlgn val="ctr"/>
        <c:lblOffset val="100"/>
        <c:noMultiLvlLbl val="0"/>
      </c:catAx>
      <c:valAx>
        <c:axId val="260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173"/>
        <c:axId val="26460452"/>
      </c:barChart>
      <c:catAx>
        <c:axId val="88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52"/>
        <c:auto val="1"/>
        <c:lblAlgn val="ctr"/>
        <c:lblOffset val="100"/>
        <c:noMultiLvlLbl val="0"/>
      </c:catAx>
      <c:valAx>
        <c:axId val="264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9718"/>
        <c:axId val="29913712"/>
      </c:barChart>
      <c:catAx>
        <c:axId val="1966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12"/>
        <c:auto val="1"/>
        <c:lblAlgn val="ctr"/>
        <c:lblOffset val="100"/>
        <c:noMultiLvlLbl val="0"/>
      </c:catAx>
      <c:valAx>
        <c:axId val="299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52527"/>
        <c:axId val="69347491"/>
      </c:barChart>
      <c:catAx>
        <c:axId val="858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491"/>
        <c:auto val="1"/>
        <c:lblAlgn val="ctr"/>
        <c:lblOffset val="100"/>
        <c:noMultiLvlLbl val="0"/>
      </c:catAx>
      <c:valAx>
        <c:axId val="693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71077"/>
        <c:axId val="66399993"/>
      </c:barChart>
      <c:catAx>
        <c:axId val="539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993"/>
        <c:auto val="1"/>
        <c:lblAlgn val="ctr"/>
        <c:lblOffset val="100"/>
        <c:noMultiLvlLbl val="0"/>
      </c:catAx>
      <c:valAx>
        <c:axId val="663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