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65062"/>
        <c:axId val="17578822"/>
      </c:scatterChart>
      <c:valAx>
        <c:axId val="18365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22"/>
        <c:crossesAt val="0"/>
        <c:crossBetween val="midCat"/>
      </c:valAx>
      <c:valAx>
        <c:axId val="1757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2813"/>
        <c:axId val="93522529"/>
      </c:scatterChart>
      <c:valAx>
        <c:axId val="6300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29"/>
        <c:crossesAt val="0"/>
        <c:crossBetween val="midCat"/>
      </c:valAx>
      <c:valAx>
        <c:axId val="9352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3838"/>
        <c:axId val="78633101"/>
      </c:scatterChart>
      <c:valAx>
        <c:axId val="5246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01"/>
        <c:crossesAt val="0"/>
        <c:crossBetween val="midCat"/>
      </c:valAx>
      <c:valAx>
        <c:axId val="7863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87980"/>
        <c:axId val="68054170"/>
      </c:scatterChart>
      <c:valAx>
        <c:axId val="2538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170"/>
        <c:crossesAt val="0"/>
        <c:crossBetween val="midCat"/>
      </c:valAx>
      <c:valAx>
        <c:axId val="6805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