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0667"/>
        <c:axId val="74180519"/>
      </c:barChart>
      <c:catAx>
        <c:axId val="33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519"/>
        <c:auto val="1"/>
        <c:lblAlgn val="ctr"/>
        <c:lblOffset val="100"/>
        <c:noMultiLvlLbl val="0"/>
      </c:catAx>
      <c:valAx>
        <c:axId val="741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29650"/>
        <c:axId val="35643419"/>
      </c:barChart>
      <c:catAx>
        <c:axId val="8592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419"/>
        <c:auto val="1"/>
        <c:lblAlgn val="ctr"/>
        <c:lblOffset val="100"/>
        <c:noMultiLvlLbl val="0"/>
      </c:catAx>
      <c:valAx>
        <c:axId val="356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88236"/>
        <c:axId val="78870610"/>
      </c:barChart>
      <c:catAx>
        <c:axId val="653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610"/>
        <c:auto val="1"/>
        <c:lblAlgn val="ctr"/>
        <c:lblOffset val="100"/>
        <c:noMultiLvlLbl val="0"/>
      </c:catAx>
      <c:valAx>
        <c:axId val="788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12060"/>
        <c:axId val="43669474"/>
      </c:barChart>
      <c:catAx>
        <c:axId val="347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474"/>
        <c:auto val="1"/>
        <c:lblAlgn val="ctr"/>
        <c:lblOffset val="100"/>
        <c:noMultiLvlLbl val="0"/>
      </c:catAx>
      <c:valAx>
        <c:axId val="436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92048"/>
        <c:axId val="89492913"/>
      </c:barChart>
      <c:catAx>
        <c:axId val="3109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913"/>
        <c:auto val="1"/>
        <c:lblAlgn val="ctr"/>
        <c:lblOffset val="100"/>
        <c:noMultiLvlLbl val="0"/>
      </c:catAx>
      <c:valAx>
        <c:axId val="894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36974"/>
        <c:axId val="66413226"/>
      </c:barChart>
      <c:catAx>
        <c:axId val="2543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226"/>
        <c:auto val="1"/>
        <c:lblAlgn val="ctr"/>
        <c:lblOffset val="100"/>
        <c:noMultiLvlLbl val="0"/>
      </c:catAx>
      <c:valAx>
        <c:axId val="664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2246"/>
        <c:axId val="62908178"/>
      </c:barChart>
      <c:catAx>
        <c:axId val="2744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178"/>
        <c:auto val="1"/>
        <c:lblAlgn val="ctr"/>
        <c:lblOffset val="100"/>
        <c:noMultiLvlLbl val="0"/>
      </c:catAx>
      <c:valAx>
        <c:axId val="629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79854"/>
        <c:axId val="91094449"/>
      </c:barChart>
      <c:catAx>
        <c:axId val="7707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449"/>
        <c:auto val="1"/>
        <c:lblAlgn val="ctr"/>
        <c:lblOffset val="100"/>
        <c:noMultiLvlLbl val="0"/>
      </c:catAx>
      <c:valAx>
        <c:axId val="9109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22343"/>
        <c:axId val="38343607"/>
      </c:barChart>
      <c:catAx>
        <c:axId val="203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607"/>
        <c:auto val="1"/>
        <c:lblAlgn val="ctr"/>
        <c:lblOffset val="100"/>
        <c:noMultiLvlLbl val="0"/>
      </c:catAx>
      <c:valAx>
        <c:axId val="383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38671"/>
        <c:axId val="14880295"/>
      </c:barChart>
      <c:catAx>
        <c:axId val="5883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295"/>
        <c:auto val="1"/>
        <c:lblAlgn val="ctr"/>
        <c:lblOffset val="100"/>
        <c:noMultiLvlLbl val="0"/>
      </c:catAx>
      <c:valAx>
        <c:axId val="148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09851"/>
        <c:axId val="7259642"/>
      </c:barChart>
      <c:catAx>
        <c:axId val="656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42"/>
        <c:auto val="1"/>
        <c:lblAlgn val="ctr"/>
        <c:lblOffset val="100"/>
        <c:noMultiLvlLbl val="0"/>
      </c:catAx>
      <c:valAx>
        <c:axId val="725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6527"/>
        <c:axId val="81613718"/>
      </c:barChart>
      <c:catAx>
        <c:axId val="542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718"/>
        <c:auto val="1"/>
        <c:lblAlgn val="ctr"/>
        <c:lblOffset val="100"/>
        <c:noMultiLvlLbl val="0"/>
      </c:catAx>
      <c:valAx>
        <c:axId val="8161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12401"/>
        <c:axId val="57737877"/>
      </c:barChart>
      <c:catAx>
        <c:axId val="2981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877"/>
        <c:auto val="1"/>
        <c:lblAlgn val="ctr"/>
        <c:lblOffset val="100"/>
        <c:noMultiLvlLbl val="0"/>
      </c:catAx>
      <c:valAx>
        <c:axId val="5773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22823"/>
        <c:axId val="85180835"/>
      </c:barChart>
      <c:catAx>
        <c:axId val="964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835"/>
        <c:auto val="1"/>
        <c:lblAlgn val="ctr"/>
        <c:lblOffset val="100"/>
        <c:noMultiLvlLbl val="0"/>
      </c:catAx>
      <c:valAx>
        <c:axId val="8518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63390"/>
        <c:axId val="82872120"/>
      </c:barChart>
      <c:catAx>
        <c:axId val="8686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120"/>
        <c:auto val="1"/>
        <c:lblAlgn val="ctr"/>
        <c:lblOffset val="100"/>
        <c:noMultiLvlLbl val="0"/>
      </c:catAx>
      <c:valAx>
        <c:axId val="828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91707"/>
        <c:axId val="25380419"/>
      </c:barChart>
      <c:catAx>
        <c:axId val="3909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419"/>
        <c:auto val="1"/>
        <c:lblAlgn val="ctr"/>
        <c:lblOffset val="100"/>
        <c:noMultiLvlLbl val="0"/>
      </c:catAx>
      <c:valAx>
        <c:axId val="253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9885"/>
        <c:axId val="39222133"/>
      </c:barChart>
      <c:catAx>
        <c:axId val="98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133"/>
        <c:auto val="1"/>
        <c:lblAlgn val="ctr"/>
        <c:lblOffset val="100"/>
        <c:noMultiLvlLbl val="0"/>
      </c:catAx>
      <c:valAx>
        <c:axId val="3922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7722"/>
        <c:axId val="55805046"/>
      </c:barChart>
      <c:catAx>
        <c:axId val="3697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046"/>
        <c:auto val="1"/>
        <c:lblAlgn val="ctr"/>
        <c:lblOffset val="100"/>
        <c:noMultiLvlLbl val="0"/>
      </c:catAx>
      <c:valAx>
        <c:axId val="558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