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8403"/>
        <c:axId val="50750449"/>
      </c:barChart>
      <c:catAx>
        <c:axId val="346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449"/>
        <c:auto val="1"/>
        <c:lblAlgn val="ctr"/>
        <c:lblOffset val="100"/>
        <c:noMultiLvlLbl val="0"/>
      </c:catAx>
      <c:valAx>
        <c:axId val="507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85233"/>
        <c:axId val="3497192"/>
      </c:barChart>
      <c:catAx>
        <c:axId val="753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92"/>
        <c:auto val="1"/>
        <c:lblAlgn val="ctr"/>
        <c:lblOffset val="100"/>
        <c:noMultiLvlLbl val="0"/>
      </c:catAx>
      <c:valAx>
        <c:axId val="34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8630"/>
        <c:axId val="51874220"/>
      </c:barChart>
      <c:catAx>
        <c:axId val="214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20"/>
        <c:auto val="1"/>
        <c:lblAlgn val="ctr"/>
        <c:lblOffset val="100"/>
        <c:noMultiLvlLbl val="0"/>
      </c:catAx>
      <c:valAx>
        <c:axId val="518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76100"/>
        <c:axId val="95189223"/>
      </c:barChart>
      <c:catAx>
        <c:axId val="322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223"/>
        <c:auto val="1"/>
        <c:lblAlgn val="ctr"/>
        <c:lblOffset val="100"/>
        <c:noMultiLvlLbl val="0"/>
      </c:catAx>
      <c:valAx>
        <c:axId val="951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8840"/>
        <c:axId val="81608028"/>
      </c:barChart>
      <c:catAx>
        <c:axId val="683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28"/>
        <c:auto val="1"/>
        <c:lblAlgn val="ctr"/>
        <c:lblOffset val="100"/>
        <c:noMultiLvlLbl val="0"/>
      </c:catAx>
      <c:valAx>
        <c:axId val="816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1390"/>
        <c:axId val="96473349"/>
      </c:barChart>
      <c:catAx>
        <c:axId val="213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349"/>
        <c:auto val="1"/>
        <c:lblAlgn val="ctr"/>
        <c:lblOffset val="100"/>
        <c:noMultiLvlLbl val="0"/>
      </c:catAx>
      <c:valAx>
        <c:axId val="964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9471"/>
        <c:axId val="89818416"/>
      </c:barChart>
      <c:catAx>
        <c:axId val="734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416"/>
        <c:auto val="1"/>
        <c:lblAlgn val="ctr"/>
        <c:lblOffset val="100"/>
        <c:noMultiLvlLbl val="0"/>
      </c:catAx>
      <c:valAx>
        <c:axId val="89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3472"/>
        <c:axId val="65113093"/>
      </c:barChart>
      <c:catAx>
        <c:axId val="838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93"/>
        <c:auto val="1"/>
        <c:lblAlgn val="ctr"/>
        <c:lblOffset val="100"/>
        <c:noMultiLvlLbl val="0"/>
      </c:catAx>
      <c:valAx>
        <c:axId val="651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04521"/>
        <c:axId val="95770771"/>
      </c:barChart>
      <c:catAx>
        <c:axId val="511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71"/>
        <c:auto val="1"/>
        <c:lblAlgn val="ctr"/>
        <c:lblOffset val="100"/>
        <c:noMultiLvlLbl val="0"/>
      </c:catAx>
      <c:valAx>
        <c:axId val="957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3005"/>
        <c:axId val="74873150"/>
      </c:barChart>
      <c:catAx>
        <c:axId val="146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150"/>
        <c:auto val="1"/>
        <c:lblAlgn val="ctr"/>
        <c:lblOffset val="100"/>
        <c:noMultiLvlLbl val="0"/>
      </c:catAx>
      <c:valAx>
        <c:axId val="748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4440"/>
        <c:axId val="10743947"/>
      </c:barChart>
      <c:catAx>
        <c:axId val="558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47"/>
        <c:auto val="1"/>
        <c:lblAlgn val="ctr"/>
        <c:lblOffset val="100"/>
        <c:noMultiLvlLbl val="0"/>
      </c:catAx>
      <c:valAx>
        <c:axId val="107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8066"/>
        <c:axId val="14897711"/>
      </c:barChart>
      <c:catAx>
        <c:axId val="449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711"/>
        <c:auto val="1"/>
        <c:lblAlgn val="ctr"/>
        <c:lblOffset val="100"/>
        <c:noMultiLvlLbl val="0"/>
      </c:catAx>
      <c:valAx>
        <c:axId val="148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17634"/>
        <c:axId val="56656305"/>
      </c:barChart>
      <c:catAx>
        <c:axId val="857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305"/>
        <c:auto val="1"/>
        <c:lblAlgn val="ctr"/>
        <c:lblOffset val="100"/>
        <c:noMultiLvlLbl val="0"/>
      </c:catAx>
      <c:valAx>
        <c:axId val="56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5414"/>
        <c:axId val="59502476"/>
      </c:barChart>
      <c:catAx>
        <c:axId val="136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76"/>
        <c:auto val="1"/>
        <c:lblAlgn val="ctr"/>
        <c:lblOffset val="100"/>
        <c:noMultiLvlLbl val="0"/>
      </c:catAx>
      <c:valAx>
        <c:axId val="595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54181"/>
        <c:axId val="91782294"/>
      </c:barChart>
      <c:catAx>
        <c:axId val="377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94"/>
        <c:auto val="1"/>
        <c:lblAlgn val="ctr"/>
        <c:lblOffset val="100"/>
        <c:noMultiLvlLbl val="0"/>
      </c:catAx>
      <c:valAx>
        <c:axId val="917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003"/>
        <c:axId val="46721654"/>
      </c:barChart>
      <c:catAx>
        <c:axId val="37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654"/>
        <c:auto val="1"/>
        <c:lblAlgn val="ctr"/>
        <c:lblOffset val="100"/>
        <c:noMultiLvlLbl val="0"/>
      </c:catAx>
      <c:valAx>
        <c:axId val="467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6830"/>
        <c:axId val="87411023"/>
      </c:barChart>
      <c:catAx>
        <c:axId val="145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23"/>
        <c:auto val="1"/>
        <c:lblAlgn val="ctr"/>
        <c:lblOffset val="100"/>
        <c:noMultiLvlLbl val="0"/>
      </c:catAx>
      <c:valAx>
        <c:axId val="874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5650"/>
        <c:axId val="84655296"/>
      </c:barChart>
      <c:catAx>
        <c:axId val="768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296"/>
        <c:auto val="1"/>
        <c:lblAlgn val="ctr"/>
        <c:lblOffset val="100"/>
        <c:noMultiLvlLbl val="0"/>
      </c:catAx>
      <c:valAx>
        <c:axId val="846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