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39901"/>
        <c:axId val="93737017"/>
      </c:scatterChart>
      <c:valAx>
        <c:axId val="11939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017"/>
        <c:crossesAt val="0"/>
        <c:crossBetween val="midCat"/>
      </c:valAx>
      <c:valAx>
        <c:axId val="93737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91126"/>
        <c:axId val="57495466"/>
      </c:scatterChart>
      <c:valAx>
        <c:axId val="74991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466"/>
        <c:crossesAt val="0"/>
        <c:crossBetween val="midCat"/>
      </c:valAx>
      <c:valAx>
        <c:axId val="57495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27265"/>
        <c:axId val="14972146"/>
      </c:scatterChart>
      <c:valAx>
        <c:axId val="95527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146"/>
        <c:crossesAt val="0"/>
        <c:crossBetween val="midCat"/>
      </c:valAx>
      <c:valAx>
        <c:axId val="14972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69909"/>
        <c:axId val="92498641"/>
      </c:scatterChart>
      <c:valAx>
        <c:axId val="29369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641"/>
        <c:crossesAt val="0"/>
        <c:crossBetween val="midCat"/>
      </c:valAx>
      <c:valAx>
        <c:axId val="92498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