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4164"/>
        <c:axId val="22882545"/>
      </c:scatterChart>
      <c:valAx>
        <c:axId val="54994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545"/>
        <c:crossesAt val="0"/>
        <c:crossBetween val="midCat"/>
      </c:valAx>
      <c:valAx>
        <c:axId val="2288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97532"/>
        <c:axId val="27092569"/>
      </c:scatterChart>
      <c:valAx>
        <c:axId val="96297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69"/>
        <c:crossesAt val="0"/>
        <c:crossBetween val="midCat"/>
      </c:valAx>
      <c:valAx>
        <c:axId val="2709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