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19318"/>
        <c:axId val="46228476"/>
      </c:scatterChart>
      <c:valAx>
        <c:axId val="6921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476"/>
        <c:crossesAt val="0"/>
        <c:crossBetween val="midCat"/>
      </c:valAx>
      <c:valAx>
        <c:axId val="4622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52702"/>
        <c:axId val="5961597"/>
      </c:scatterChart>
      <c:valAx>
        <c:axId val="9655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97"/>
        <c:crossesAt val="0"/>
        <c:crossBetween val="midCat"/>
      </c:valAx>
      <c:valAx>
        <c:axId val="596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57779"/>
        <c:axId val="57340492"/>
      </c:scatterChart>
      <c:valAx>
        <c:axId val="4495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492"/>
        <c:crossesAt val="0"/>
        <c:crossBetween val="midCat"/>
      </c:valAx>
      <c:valAx>
        <c:axId val="5734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27905"/>
        <c:axId val="10158496"/>
      </c:scatterChart>
      <c:valAx>
        <c:axId val="1962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496"/>
        <c:crossesAt val="0"/>
        <c:crossBetween val="midCat"/>
      </c:valAx>
      <c:valAx>
        <c:axId val="1015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