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7285"/>
        <c:axId val="5483294"/>
      </c:barChart>
      <c:catAx>
        <c:axId val="450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4"/>
        <c:auto val="1"/>
        <c:lblAlgn val="ctr"/>
        <c:lblOffset val="100"/>
        <c:noMultiLvlLbl val="0"/>
      </c:catAx>
      <c:valAx>
        <c:axId val="54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18764"/>
        <c:axId val="64704663"/>
      </c:barChart>
      <c:catAx>
        <c:axId val="593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63"/>
        <c:auto val="1"/>
        <c:lblAlgn val="ctr"/>
        <c:lblOffset val="100"/>
        <c:noMultiLvlLbl val="0"/>
      </c:catAx>
      <c:valAx>
        <c:axId val="647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6931"/>
        <c:axId val="15977657"/>
      </c:barChart>
      <c:catAx>
        <c:axId val="244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657"/>
        <c:auto val="1"/>
        <c:lblAlgn val="ctr"/>
        <c:lblOffset val="100"/>
        <c:noMultiLvlLbl val="0"/>
      </c:catAx>
      <c:valAx>
        <c:axId val="159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03802"/>
        <c:axId val="20034608"/>
      </c:barChart>
      <c:catAx>
        <c:axId val="677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08"/>
        <c:auto val="1"/>
        <c:lblAlgn val="ctr"/>
        <c:lblOffset val="100"/>
        <c:noMultiLvlLbl val="0"/>
      </c:catAx>
      <c:valAx>
        <c:axId val="200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6354"/>
        <c:axId val="70852119"/>
      </c:barChart>
      <c:catAx>
        <c:axId val="695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19"/>
        <c:auto val="1"/>
        <c:lblAlgn val="ctr"/>
        <c:lblOffset val="100"/>
        <c:noMultiLvlLbl val="0"/>
      </c:catAx>
      <c:valAx>
        <c:axId val="708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3470"/>
        <c:axId val="31688825"/>
      </c:barChart>
      <c:catAx>
        <c:axId val="649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25"/>
        <c:auto val="1"/>
        <c:lblAlgn val="ctr"/>
        <c:lblOffset val="100"/>
        <c:noMultiLvlLbl val="0"/>
      </c:catAx>
      <c:valAx>
        <c:axId val="316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7274"/>
        <c:axId val="62883952"/>
      </c:barChart>
      <c:catAx>
        <c:axId val="282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952"/>
        <c:auto val="1"/>
        <c:lblAlgn val="ctr"/>
        <c:lblOffset val="100"/>
        <c:noMultiLvlLbl val="0"/>
      </c:catAx>
      <c:valAx>
        <c:axId val="628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1657"/>
        <c:axId val="7849401"/>
      </c:barChart>
      <c:catAx>
        <c:axId val="831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01"/>
        <c:auto val="1"/>
        <c:lblAlgn val="ctr"/>
        <c:lblOffset val="100"/>
        <c:noMultiLvlLbl val="0"/>
      </c:catAx>
      <c:valAx>
        <c:axId val="78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1114"/>
        <c:axId val="31485070"/>
      </c:barChart>
      <c:catAx>
        <c:axId val="643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070"/>
        <c:auto val="1"/>
        <c:lblAlgn val="ctr"/>
        <c:lblOffset val="100"/>
        <c:noMultiLvlLbl val="0"/>
      </c:catAx>
      <c:valAx>
        <c:axId val="314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74143"/>
        <c:axId val="44214482"/>
      </c:barChart>
      <c:catAx>
        <c:axId val="779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482"/>
        <c:auto val="1"/>
        <c:lblAlgn val="ctr"/>
        <c:lblOffset val="100"/>
        <c:noMultiLvlLbl val="0"/>
      </c:catAx>
      <c:valAx>
        <c:axId val="442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8571"/>
        <c:axId val="1394599"/>
      </c:barChart>
      <c:catAx>
        <c:axId val="114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9"/>
        <c:auto val="1"/>
        <c:lblAlgn val="ctr"/>
        <c:lblOffset val="100"/>
        <c:noMultiLvlLbl val="0"/>
      </c:catAx>
      <c:valAx>
        <c:axId val="13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0191"/>
        <c:axId val="44116802"/>
      </c:barChart>
      <c:catAx>
        <c:axId val="613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802"/>
        <c:auto val="1"/>
        <c:lblAlgn val="ctr"/>
        <c:lblOffset val="100"/>
        <c:noMultiLvlLbl val="0"/>
      </c:catAx>
      <c:valAx>
        <c:axId val="441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5635"/>
        <c:axId val="36088873"/>
      </c:barChart>
      <c:catAx>
        <c:axId val="638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873"/>
        <c:auto val="1"/>
        <c:lblAlgn val="ctr"/>
        <c:lblOffset val="100"/>
        <c:noMultiLvlLbl val="0"/>
      </c:catAx>
      <c:valAx>
        <c:axId val="360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8791"/>
        <c:axId val="51497537"/>
      </c:barChart>
      <c:catAx>
        <c:axId val="221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37"/>
        <c:auto val="1"/>
        <c:lblAlgn val="ctr"/>
        <c:lblOffset val="100"/>
        <c:noMultiLvlLbl val="0"/>
      </c:catAx>
      <c:valAx>
        <c:axId val="514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80924"/>
        <c:axId val="90742241"/>
      </c:barChart>
      <c:catAx>
        <c:axId val="104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41"/>
        <c:auto val="1"/>
        <c:lblAlgn val="ctr"/>
        <c:lblOffset val="100"/>
        <c:noMultiLvlLbl val="0"/>
      </c:catAx>
      <c:valAx>
        <c:axId val="907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84036"/>
        <c:axId val="17443082"/>
      </c:barChart>
      <c:catAx>
        <c:axId val="238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82"/>
        <c:auto val="1"/>
        <c:lblAlgn val="ctr"/>
        <c:lblOffset val="100"/>
        <c:noMultiLvlLbl val="0"/>
      </c:catAx>
      <c:valAx>
        <c:axId val="174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87541"/>
        <c:axId val="92067890"/>
      </c:barChart>
      <c:catAx>
        <c:axId val="391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890"/>
        <c:auto val="1"/>
        <c:lblAlgn val="ctr"/>
        <c:lblOffset val="100"/>
        <c:noMultiLvlLbl val="0"/>
      </c:catAx>
      <c:valAx>
        <c:axId val="920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04995"/>
        <c:axId val="29491549"/>
      </c:barChart>
      <c:catAx>
        <c:axId val="660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549"/>
        <c:auto val="1"/>
        <c:lblAlgn val="ctr"/>
        <c:lblOffset val="100"/>
        <c:noMultiLvlLbl val="0"/>
      </c:catAx>
      <c:valAx>
        <c:axId val="294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