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47107"/>
        <c:axId val="17759071"/>
      </c:barChart>
      <c:catAx>
        <c:axId val="9714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071"/>
        <c:auto val="1"/>
        <c:lblAlgn val="ctr"/>
        <c:lblOffset val="100"/>
        <c:noMultiLvlLbl val="0"/>
      </c:catAx>
      <c:valAx>
        <c:axId val="177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0423"/>
        <c:axId val="28046705"/>
      </c:barChart>
      <c:catAx>
        <c:axId val="625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05"/>
        <c:auto val="1"/>
        <c:lblAlgn val="ctr"/>
        <c:lblOffset val="100"/>
        <c:noMultiLvlLbl val="0"/>
      </c:catAx>
      <c:valAx>
        <c:axId val="280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7501"/>
        <c:axId val="26769226"/>
      </c:barChart>
      <c:catAx>
        <c:axId val="932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26"/>
        <c:auto val="1"/>
        <c:lblAlgn val="ctr"/>
        <c:lblOffset val="100"/>
        <c:noMultiLvlLbl val="0"/>
      </c:catAx>
      <c:valAx>
        <c:axId val="267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93310"/>
        <c:axId val="79182758"/>
      </c:barChart>
      <c:catAx>
        <c:axId val="383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758"/>
        <c:auto val="1"/>
        <c:lblAlgn val="ctr"/>
        <c:lblOffset val="100"/>
        <c:noMultiLvlLbl val="0"/>
      </c:catAx>
      <c:valAx>
        <c:axId val="791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1355"/>
        <c:axId val="18737109"/>
      </c:barChart>
      <c:catAx>
        <c:axId val="548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109"/>
        <c:auto val="1"/>
        <c:lblAlgn val="ctr"/>
        <c:lblOffset val="100"/>
        <c:noMultiLvlLbl val="0"/>
      </c:catAx>
      <c:valAx>
        <c:axId val="187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9033"/>
        <c:axId val="22046967"/>
      </c:barChart>
      <c:catAx>
        <c:axId val="476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67"/>
        <c:auto val="1"/>
        <c:lblAlgn val="ctr"/>
        <c:lblOffset val="100"/>
        <c:noMultiLvlLbl val="0"/>
      </c:catAx>
      <c:valAx>
        <c:axId val="220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6069"/>
        <c:axId val="48779151"/>
      </c:barChart>
      <c:catAx>
        <c:axId val="579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51"/>
        <c:auto val="1"/>
        <c:lblAlgn val="ctr"/>
        <c:lblOffset val="100"/>
        <c:noMultiLvlLbl val="0"/>
      </c:catAx>
      <c:valAx>
        <c:axId val="48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55088"/>
        <c:axId val="25972624"/>
      </c:barChart>
      <c:catAx>
        <c:axId val="840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24"/>
        <c:auto val="1"/>
        <c:lblAlgn val="ctr"/>
        <c:lblOffset val="100"/>
        <c:noMultiLvlLbl val="0"/>
      </c:catAx>
      <c:valAx>
        <c:axId val="259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0275"/>
        <c:axId val="53169595"/>
      </c:barChart>
      <c:catAx>
        <c:axId val="5577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95"/>
        <c:auto val="1"/>
        <c:lblAlgn val="ctr"/>
        <c:lblOffset val="100"/>
        <c:noMultiLvlLbl val="0"/>
      </c:catAx>
      <c:valAx>
        <c:axId val="531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1207"/>
        <c:axId val="83849214"/>
      </c:barChart>
      <c:catAx>
        <c:axId val="283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214"/>
        <c:auto val="1"/>
        <c:lblAlgn val="ctr"/>
        <c:lblOffset val="100"/>
        <c:noMultiLvlLbl val="0"/>
      </c:catAx>
      <c:valAx>
        <c:axId val="838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68352"/>
        <c:axId val="48109559"/>
      </c:barChart>
      <c:catAx>
        <c:axId val="961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59"/>
        <c:auto val="1"/>
        <c:lblAlgn val="ctr"/>
        <c:lblOffset val="100"/>
        <c:noMultiLvlLbl val="0"/>
      </c:catAx>
      <c:valAx>
        <c:axId val="481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5549"/>
        <c:axId val="27865392"/>
      </c:barChart>
      <c:catAx>
        <c:axId val="889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92"/>
        <c:auto val="1"/>
        <c:lblAlgn val="ctr"/>
        <c:lblOffset val="100"/>
        <c:noMultiLvlLbl val="0"/>
      </c:catAx>
      <c:valAx>
        <c:axId val="278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2744"/>
        <c:axId val="86638281"/>
      </c:barChart>
      <c:catAx>
        <c:axId val="837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81"/>
        <c:auto val="1"/>
        <c:lblAlgn val="ctr"/>
        <c:lblOffset val="100"/>
        <c:noMultiLvlLbl val="0"/>
      </c:catAx>
      <c:valAx>
        <c:axId val="866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97251"/>
        <c:axId val="59431935"/>
      </c:barChart>
      <c:catAx>
        <c:axId val="819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35"/>
        <c:auto val="1"/>
        <c:lblAlgn val="ctr"/>
        <c:lblOffset val="100"/>
        <c:noMultiLvlLbl val="0"/>
      </c:catAx>
      <c:valAx>
        <c:axId val="594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8359"/>
        <c:axId val="65470814"/>
      </c:barChart>
      <c:catAx>
        <c:axId val="936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14"/>
        <c:auto val="1"/>
        <c:lblAlgn val="ctr"/>
        <c:lblOffset val="100"/>
        <c:noMultiLvlLbl val="0"/>
      </c:catAx>
      <c:valAx>
        <c:axId val="654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1932"/>
        <c:axId val="46593336"/>
      </c:barChart>
      <c:catAx>
        <c:axId val="388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336"/>
        <c:auto val="1"/>
        <c:lblAlgn val="ctr"/>
        <c:lblOffset val="100"/>
        <c:noMultiLvlLbl val="0"/>
      </c:catAx>
      <c:valAx>
        <c:axId val="465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522"/>
        <c:axId val="60142671"/>
      </c:barChart>
      <c:catAx>
        <c:axId val="30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71"/>
        <c:auto val="1"/>
        <c:lblAlgn val="ctr"/>
        <c:lblOffset val="100"/>
        <c:noMultiLvlLbl val="0"/>
      </c:catAx>
      <c:valAx>
        <c:axId val="601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35690"/>
        <c:axId val="56992720"/>
      </c:barChart>
      <c:catAx>
        <c:axId val="521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20"/>
        <c:auto val="1"/>
        <c:lblAlgn val="ctr"/>
        <c:lblOffset val="100"/>
        <c:noMultiLvlLbl val="0"/>
      </c:catAx>
      <c:valAx>
        <c:axId val="569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