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17137"/>
        <c:axId val="52399393"/>
      </c:scatterChart>
      <c:valAx>
        <c:axId val="5561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393"/>
        <c:crossesAt val="0"/>
        <c:crossBetween val="midCat"/>
      </c:valAx>
      <c:valAx>
        <c:axId val="5239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93279"/>
        <c:axId val="70662156"/>
      </c:scatterChart>
      <c:valAx>
        <c:axId val="7429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156"/>
        <c:crossesAt val="0"/>
        <c:crossBetween val="midCat"/>
      </c:valAx>
      <c:valAx>
        <c:axId val="7066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26948"/>
        <c:axId val="69232302"/>
      </c:scatterChart>
      <c:valAx>
        <c:axId val="7942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302"/>
        <c:crossesAt val="0"/>
        <c:crossBetween val="midCat"/>
      </c:valAx>
      <c:valAx>
        <c:axId val="6923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16383"/>
        <c:axId val="54685049"/>
      </c:scatterChart>
      <c:valAx>
        <c:axId val="9001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049"/>
        <c:crossesAt val="0"/>
        <c:crossBetween val="midCat"/>
      </c:valAx>
      <c:valAx>
        <c:axId val="5468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