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15369"/>
        <c:axId val="89341750"/>
      </c:scatterChart>
      <c:valAx>
        <c:axId val="45715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750"/>
        <c:crossesAt val="0"/>
        <c:crossBetween val="midCat"/>
      </c:valAx>
      <c:valAx>
        <c:axId val="8934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55508"/>
        <c:axId val="36267164"/>
      </c:scatterChart>
      <c:valAx>
        <c:axId val="60955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164"/>
        <c:crossesAt val="0"/>
        <c:crossBetween val="midCat"/>
      </c:valAx>
      <c:valAx>
        <c:axId val="3626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