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4571"/>
        <c:axId val="41790715"/>
      </c:scatterChart>
      <c:valAx>
        <c:axId val="7525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15"/>
        <c:crossesAt val="0"/>
        <c:crossBetween val="midCat"/>
      </c:valAx>
      <c:valAx>
        <c:axId val="4179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4961"/>
        <c:axId val="27065364"/>
      </c:scatterChart>
      <c:valAx>
        <c:axId val="9092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364"/>
        <c:crossesAt val="0"/>
        <c:crossBetween val="midCat"/>
      </c:valAx>
      <c:valAx>
        <c:axId val="2706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31234"/>
        <c:axId val="96360191"/>
      </c:scatterChart>
      <c:valAx>
        <c:axId val="7263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191"/>
        <c:crossesAt val="0"/>
        <c:crossBetween val="midCat"/>
      </c:valAx>
      <c:valAx>
        <c:axId val="9636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47804"/>
        <c:axId val="7922309"/>
      </c:scatterChart>
      <c:valAx>
        <c:axId val="7514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9"/>
        <c:crossesAt val="0"/>
        <c:crossBetween val="midCat"/>
      </c:valAx>
      <c:valAx>
        <c:axId val="792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