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73653"/>
        <c:axId val="80464204"/>
      </c:barChart>
      <c:catAx>
        <c:axId val="491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204"/>
        <c:auto val="1"/>
        <c:lblAlgn val="ctr"/>
        <c:lblOffset val="100"/>
        <c:noMultiLvlLbl val="0"/>
      </c:catAx>
      <c:valAx>
        <c:axId val="804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28456"/>
        <c:axId val="49485725"/>
      </c:barChart>
      <c:catAx>
        <c:axId val="583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725"/>
        <c:auto val="1"/>
        <c:lblAlgn val="ctr"/>
        <c:lblOffset val="100"/>
        <c:noMultiLvlLbl val="0"/>
      </c:catAx>
      <c:valAx>
        <c:axId val="494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8116"/>
        <c:axId val="92159846"/>
      </c:barChart>
      <c:catAx>
        <c:axId val="671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846"/>
        <c:auto val="1"/>
        <c:lblAlgn val="ctr"/>
        <c:lblOffset val="100"/>
        <c:noMultiLvlLbl val="0"/>
      </c:catAx>
      <c:valAx>
        <c:axId val="921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804"/>
        <c:axId val="73740937"/>
      </c:barChart>
      <c:catAx>
        <c:axId val="65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37"/>
        <c:auto val="1"/>
        <c:lblAlgn val="ctr"/>
        <c:lblOffset val="100"/>
        <c:noMultiLvlLbl val="0"/>
      </c:catAx>
      <c:valAx>
        <c:axId val="737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29402"/>
        <c:axId val="52685198"/>
      </c:barChart>
      <c:catAx>
        <c:axId val="773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198"/>
        <c:auto val="1"/>
        <c:lblAlgn val="ctr"/>
        <c:lblOffset val="100"/>
        <c:noMultiLvlLbl val="0"/>
      </c:catAx>
      <c:valAx>
        <c:axId val="526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93550"/>
        <c:axId val="52156991"/>
      </c:barChart>
      <c:catAx>
        <c:axId val="845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991"/>
        <c:auto val="1"/>
        <c:lblAlgn val="ctr"/>
        <c:lblOffset val="100"/>
        <c:noMultiLvlLbl val="0"/>
      </c:catAx>
      <c:valAx>
        <c:axId val="521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2119"/>
        <c:axId val="78756448"/>
      </c:barChart>
      <c:catAx>
        <c:axId val="3685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448"/>
        <c:auto val="1"/>
        <c:lblAlgn val="ctr"/>
        <c:lblOffset val="100"/>
        <c:noMultiLvlLbl val="0"/>
      </c:catAx>
      <c:valAx>
        <c:axId val="787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21350"/>
        <c:axId val="41818934"/>
      </c:barChart>
      <c:catAx>
        <c:axId val="9632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934"/>
        <c:auto val="1"/>
        <c:lblAlgn val="ctr"/>
        <c:lblOffset val="100"/>
        <c:noMultiLvlLbl val="0"/>
      </c:catAx>
      <c:valAx>
        <c:axId val="418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49282"/>
        <c:axId val="87965795"/>
      </c:barChart>
      <c:catAx>
        <c:axId val="405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795"/>
        <c:auto val="1"/>
        <c:lblAlgn val="ctr"/>
        <c:lblOffset val="100"/>
        <c:noMultiLvlLbl val="0"/>
      </c:catAx>
      <c:valAx>
        <c:axId val="879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2894"/>
        <c:axId val="5328890"/>
      </c:barChart>
      <c:catAx>
        <c:axId val="9970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90"/>
        <c:auto val="1"/>
        <c:lblAlgn val="ctr"/>
        <c:lblOffset val="100"/>
        <c:noMultiLvlLbl val="0"/>
      </c:catAx>
      <c:valAx>
        <c:axId val="53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9699"/>
        <c:axId val="82021127"/>
      </c:barChart>
      <c:catAx>
        <c:axId val="1203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27"/>
        <c:auto val="1"/>
        <c:lblAlgn val="ctr"/>
        <c:lblOffset val="100"/>
        <c:noMultiLvlLbl val="0"/>
      </c:catAx>
      <c:valAx>
        <c:axId val="820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2951"/>
        <c:axId val="67690713"/>
      </c:barChart>
      <c:catAx>
        <c:axId val="920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713"/>
        <c:auto val="1"/>
        <c:lblAlgn val="ctr"/>
        <c:lblOffset val="100"/>
        <c:noMultiLvlLbl val="0"/>
      </c:catAx>
      <c:valAx>
        <c:axId val="6769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6166"/>
        <c:axId val="2037049"/>
      </c:barChart>
      <c:catAx>
        <c:axId val="134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9"/>
        <c:auto val="1"/>
        <c:lblAlgn val="ctr"/>
        <c:lblOffset val="100"/>
        <c:noMultiLvlLbl val="0"/>
      </c:catAx>
      <c:valAx>
        <c:axId val="20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367"/>
        <c:axId val="37493157"/>
      </c:barChart>
      <c:catAx>
        <c:axId val="29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157"/>
        <c:auto val="1"/>
        <c:lblAlgn val="ctr"/>
        <c:lblOffset val="100"/>
        <c:noMultiLvlLbl val="0"/>
      </c:catAx>
      <c:valAx>
        <c:axId val="374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56033"/>
        <c:axId val="23788885"/>
      </c:barChart>
      <c:catAx>
        <c:axId val="201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885"/>
        <c:auto val="1"/>
        <c:lblAlgn val="ctr"/>
        <c:lblOffset val="100"/>
        <c:noMultiLvlLbl val="0"/>
      </c:catAx>
      <c:valAx>
        <c:axId val="237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77952"/>
        <c:axId val="65601383"/>
      </c:barChart>
      <c:catAx>
        <c:axId val="877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383"/>
        <c:auto val="1"/>
        <c:lblAlgn val="ctr"/>
        <c:lblOffset val="100"/>
        <c:noMultiLvlLbl val="0"/>
      </c:catAx>
      <c:valAx>
        <c:axId val="656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39385"/>
        <c:axId val="12513769"/>
      </c:barChart>
      <c:catAx>
        <c:axId val="8193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69"/>
        <c:auto val="1"/>
        <c:lblAlgn val="ctr"/>
        <c:lblOffset val="100"/>
        <c:noMultiLvlLbl val="0"/>
      </c:catAx>
      <c:valAx>
        <c:axId val="125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7507"/>
        <c:axId val="8642802"/>
      </c:barChart>
      <c:catAx>
        <c:axId val="719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02"/>
        <c:auto val="1"/>
        <c:lblAlgn val="ctr"/>
        <c:lblOffset val="100"/>
        <c:noMultiLvlLbl val="0"/>
      </c:catAx>
      <c:valAx>
        <c:axId val="86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