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91572"/>
        <c:axId val="88378123"/>
      </c:barChart>
      <c:catAx>
        <c:axId val="7029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123"/>
        <c:auto val="1"/>
        <c:lblAlgn val="ctr"/>
        <c:lblOffset val="100"/>
        <c:noMultiLvlLbl val="0"/>
      </c:catAx>
      <c:valAx>
        <c:axId val="883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19521"/>
        <c:axId val="72945644"/>
      </c:barChart>
      <c:catAx>
        <c:axId val="2531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644"/>
        <c:auto val="1"/>
        <c:lblAlgn val="ctr"/>
        <c:lblOffset val="100"/>
        <c:noMultiLvlLbl val="0"/>
      </c:catAx>
      <c:valAx>
        <c:axId val="729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15245"/>
        <c:axId val="85916929"/>
      </c:barChart>
      <c:catAx>
        <c:axId val="8981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929"/>
        <c:auto val="1"/>
        <c:lblAlgn val="ctr"/>
        <c:lblOffset val="100"/>
        <c:noMultiLvlLbl val="0"/>
      </c:catAx>
      <c:valAx>
        <c:axId val="859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86576"/>
        <c:axId val="22334507"/>
      </c:barChart>
      <c:catAx>
        <c:axId val="5418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507"/>
        <c:auto val="1"/>
        <c:lblAlgn val="ctr"/>
        <c:lblOffset val="100"/>
        <c:noMultiLvlLbl val="0"/>
      </c:catAx>
      <c:valAx>
        <c:axId val="223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67564"/>
        <c:axId val="26482605"/>
      </c:barChart>
      <c:catAx>
        <c:axId val="6746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605"/>
        <c:auto val="1"/>
        <c:lblAlgn val="ctr"/>
        <c:lblOffset val="100"/>
        <c:noMultiLvlLbl val="0"/>
      </c:catAx>
      <c:valAx>
        <c:axId val="264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64490"/>
        <c:axId val="80305332"/>
      </c:barChart>
      <c:catAx>
        <c:axId val="9806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332"/>
        <c:auto val="1"/>
        <c:lblAlgn val="ctr"/>
        <c:lblOffset val="100"/>
        <c:noMultiLvlLbl val="0"/>
      </c:catAx>
      <c:valAx>
        <c:axId val="803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6061"/>
        <c:axId val="7175888"/>
      </c:barChart>
      <c:catAx>
        <c:axId val="1627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88"/>
        <c:auto val="1"/>
        <c:lblAlgn val="ctr"/>
        <c:lblOffset val="100"/>
        <c:noMultiLvlLbl val="0"/>
      </c:catAx>
      <c:valAx>
        <c:axId val="71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72378"/>
        <c:axId val="48509054"/>
      </c:barChart>
      <c:catAx>
        <c:axId val="3317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054"/>
        <c:auto val="1"/>
        <c:lblAlgn val="ctr"/>
        <c:lblOffset val="100"/>
        <c:noMultiLvlLbl val="0"/>
      </c:catAx>
      <c:valAx>
        <c:axId val="485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18294"/>
        <c:axId val="5284025"/>
      </c:barChart>
      <c:catAx>
        <c:axId val="8141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25"/>
        <c:auto val="1"/>
        <c:lblAlgn val="ctr"/>
        <c:lblOffset val="100"/>
        <c:noMultiLvlLbl val="0"/>
      </c:catAx>
      <c:valAx>
        <c:axId val="528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97982"/>
        <c:axId val="25592578"/>
      </c:barChart>
      <c:catAx>
        <c:axId val="3349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578"/>
        <c:auto val="1"/>
        <c:lblAlgn val="ctr"/>
        <c:lblOffset val="100"/>
        <c:noMultiLvlLbl val="0"/>
      </c:catAx>
      <c:valAx>
        <c:axId val="255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46072"/>
        <c:axId val="22657176"/>
      </c:barChart>
      <c:catAx>
        <c:axId val="605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176"/>
        <c:auto val="1"/>
        <c:lblAlgn val="ctr"/>
        <c:lblOffset val="100"/>
        <c:noMultiLvlLbl val="0"/>
      </c:catAx>
      <c:valAx>
        <c:axId val="2265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5117"/>
        <c:axId val="12912686"/>
      </c:barChart>
      <c:catAx>
        <c:axId val="4902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686"/>
        <c:auto val="1"/>
        <c:lblAlgn val="ctr"/>
        <c:lblOffset val="100"/>
        <c:noMultiLvlLbl val="0"/>
      </c:catAx>
      <c:valAx>
        <c:axId val="1291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81652"/>
        <c:axId val="81318569"/>
      </c:barChart>
      <c:catAx>
        <c:axId val="8178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569"/>
        <c:auto val="1"/>
        <c:lblAlgn val="ctr"/>
        <c:lblOffset val="100"/>
        <c:noMultiLvlLbl val="0"/>
      </c:catAx>
      <c:valAx>
        <c:axId val="813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98211"/>
        <c:axId val="51586288"/>
      </c:barChart>
      <c:catAx>
        <c:axId val="540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288"/>
        <c:auto val="1"/>
        <c:lblAlgn val="ctr"/>
        <c:lblOffset val="100"/>
        <c:noMultiLvlLbl val="0"/>
      </c:catAx>
      <c:valAx>
        <c:axId val="515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35123"/>
        <c:axId val="84424303"/>
      </c:barChart>
      <c:catAx>
        <c:axId val="531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303"/>
        <c:auto val="1"/>
        <c:lblAlgn val="ctr"/>
        <c:lblOffset val="100"/>
        <c:noMultiLvlLbl val="0"/>
      </c:catAx>
      <c:valAx>
        <c:axId val="8442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08909"/>
        <c:axId val="802625"/>
      </c:barChart>
      <c:catAx>
        <c:axId val="9450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5"/>
        <c:auto val="1"/>
        <c:lblAlgn val="ctr"/>
        <c:lblOffset val="100"/>
        <c:noMultiLvlLbl val="0"/>
      </c:catAx>
      <c:valAx>
        <c:axId val="8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81695"/>
        <c:axId val="94369845"/>
      </c:barChart>
      <c:catAx>
        <c:axId val="8758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845"/>
        <c:auto val="1"/>
        <c:lblAlgn val="ctr"/>
        <c:lblOffset val="100"/>
        <c:noMultiLvlLbl val="0"/>
      </c:catAx>
      <c:valAx>
        <c:axId val="943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55806"/>
        <c:axId val="9528697"/>
      </c:barChart>
      <c:catAx>
        <c:axId val="2415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97"/>
        <c:auto val="1"/>
        <c:lblAlgn val="ctr"/>
        <c:lblOffset val="100"/>
        <c:noMultiLvlLbl val="0"/>
      </c:catAx>
      <c:valAx>
        <c:axId val="95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