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89891"/>
        <c:axId val="24360514"/>
      </c:scatterChart>
      <c:valAx>
        <c:axId val="3448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514"/>
        <c:crossesAt val="0"/>
        <c:crossBetween val="midCat"/>
      </c:valAx>
      <c:valAx>
        <c:axId val="2436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77809"/>
        <c:axId val="90558414"/>
      </c:scatterChart>
      <c:valAx>
        <c:axId val="3077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414"/>
        <c:crossesAt val="0"/>
        <c:crossBetween val="midCat"/>
      </c:valAx>
      <c:valAx>
        <c:axId val="9055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37967"/>
        <c:axId val="42712133"/>
      </c:scatterChart>
      <c:valAx>
        <c:axId val="6153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133"/>
        <c:crossesAt val="0"/>
        <c:crossBetween val="midCat"/>
      </c:valAx>
      <c:valAx>
        <c:axId val="4271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09871"/>
        <c:axId val="20886854"/>
      </c:scatterChart>
      <c:valAx>
        <c:axId val="4540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854"/>
        <c:crossesAt val="0"/>
        <c:crossBetween val="midCat"/>
      </c:valAx>
      <c:valAx>
        <c:axId val="2088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