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66033"/>
        <c:axId val="77678720"/>
      </c:barChart>
      <c:catAx>
        <c:axId val="602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720"/>
        <c:auto val="1"/>
        <c:lblAlgn val="ctr"/>
        <c:lblOffset val="100"/>
        <c:noMultiLvlLbl val="0"/>
      </c:catAx>
      <c:valAx>
        <c:axId val="77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1650"/>
        <c:axId val="97637235"/>
      </c:barChart>
      <c:catAx>
        <c:axId val="754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235"/>
        <c:auto val="1"/>
        <c:lblAlgn val="ctr"/>
        <c:lblOffset val="100"/>
        <c:noMultiLvlLbl val="0"/>
      </c:catAx>
      <c:valAx>
        <c:axId val="976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4156"/>
        <c:axId val="99629912"/>
      </c:barChart>
      <c:catAx>
        <c:axId val="8032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12"/>
        <c:auto val="1"/>
        <c:lblAlgn val="ctr"/>
        <c:lblOffset val="100"/>
        <c:noMultiLvlLbl val="0"/>
      </c:catAx>
      <c:valAx>
        <c:axId val="996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4540"/>
        <c:axId val="19927992"/>
      </c:barChart>
      <c:catAx>
        <c:axId val="330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992"/>
        <c:auto val="1"/>
        <c:lblAlgn val="ctr"/>
        <c:lblOffset val="100"/>
        <c:noMultiLvlLbl val="0"/>
      </c:catAx>
      <c:valAx>
        <c:axId val="199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69924"/>
        <c:axId val="72545663"/>
      </c:barChart>
      <c:catAx>
        <c:axId val="233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63"/>
        <c:auto val="1"/>
        <c:lblAlgn val="ctr"/>
        <c:lblOffset val="100"/>
        <c:noMultiLvlLbl val="0"/>
      </c:catAx>
      <c:valAx>
        <c:axId val="725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12288"/>
        <c:axId val="54900190"/>
      </c:barChart>
      <c:catAx>
        <c:axId val="975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90"/>
        <c:auto val="1"/>
        <c:lblAlgn val="ctr"/>
        <c:lblOffset val="100"/>
        <c:noMultiLvlLbl val="0"/>
      </c:catAx>
      <c:valAx>
        <c:axId val="549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4503"/>
        <c:axId val="83381900"/>
      </c:barChart>
      <c:catAx>
        <c:axId val="618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900"/>
        <c:auto val="1"/>
        <c:lblAlgn val="ctr"/>
        <c:lblOffset val="100"/>
        <c:noMultiLvlLbl val="0"/>
      </c:catAx>
      <c:valAx>
        <c:axId val="833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31213"/>
        <c:axId val="55982137"/>
      </c:barChart>
      <c:catAx>
        <c:axId val="733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37"/>
        <c:auto val="1"/>
        <c:lblAlgn val="ctr"/>
        <c:lblOffset val="100"/>
        <c:noMultiLvlLbl val="0"/>
      </c:catAx>
      <c:valAx>
        <c:axId val="559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6957"/>
        <c:axId val="61315469"/>
      </c:barChart>
      <c:catAx>
        <c:axId val="762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69"/>
        <c:auto val="1"/>
        <c:lblAlgn val="ctr"/>
        <c:lblOffset val="100"/>
        <c:noMultiLvlLbl val="0"/>
      </c:catAx>
      <c:valAx>
        <c:axId val="613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76991"/>
        <c:axId val="95288386"/>
      </c:barChart>
      <c:catAx>
        <c:axId val="665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386"/>
        <c:auto val="1"/>
        <c:lblAlgn val="ctr"/>
        <c:lblOffset val="100"/>
        <c:noMultiLvlLbl val="0"/>
      </c:catAx>
      <c:valAx>
        <c:axId val="952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46646"/>
        <c:axId val="41235391"/>
      </c:barChart>
      <c:catAx>
        <c:axId val="860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91"/>
        <c:auto val="1"/>
        <c:lblAlgn val="ctr"/>
        <c:lblOffset val="100"/>
        <c:noMultiLvlLbl val="0"/>
      </c:catAx>
      <c:valAx>
        <c:axId val="412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7446"/>
        <c:axId val="76237459"/>
      </c:barChart>
      <c:catAx>
        <c:axId val="255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59"/>
        <c:auto val="1"/>
        <c:lblAlgn val="ctr"/>
        <c:lblOffset val="100"/>
        <c:noMultiLvlLbl val="0"/>
      </c:catAx>
      <c:valAx>
        <c:axId val="762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56724"/>
        <c:axId val="30667500"/>
      </c:barChart>
      <c:catAx>
        <c:axId val="598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00"/>
        <c:auto val="1"/>
        <c:lblAlgn val="ctr"/>
        <c:lblOffset val="100"/>
        <c:noMultiLvlLbl val="0"/>
      </c:catAx>
      <c:valAx>
        <c:axId val="306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8362"/>
        <c:axId val="60098723"/>
      </c:barChart>
      <c:catAx>
        <c:axId val="385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23"/>
        <c:auto val="1"/>
        <c:lblAlgn val="ctr"/>
        <c:lblOffset val="100"/>
        <c:noMultiLvlLbl val="0"/>
      </c:catAx>
      <c:valAx>
        <c:axId val="600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416"/>
        <c:axId val="40878070"/>
      </c:barChart>
      <c:catAx>
        <c:axId val="54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70"/>
        <c:auto val="1"/>
        <c:lblAlgn val="ctr"/>
        <c:lblOffset val="100"/>
        <c:noMultiLvlLbl val="0"/>
      </c:catAx>
      <c:valAx>
        <c:axId val="408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6099"/>
        <c:axId val="39347076"/>
      </c:barChart>
      <c:catAx>
        <c:axId val="301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076"/>
        <c:auto val="1"/>
        <c:lblAlgn val="ctr"/>
        <c:lblOffset val="100"/>
        <c:noMultiLvlLbl val="0"/>
      </c:catAx>
      <c:valAx>
        <c:axId val="393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86458"/>
        <c:axId val="21165917"/>
      </c:barChart>
      <c:catAx>
        <c:axId val="963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917"/>
        <c:auto val="1"/>
        <c:lblAlgn val="ctr"/>
        <c:lblOffset val="100"/>
        <c:noMultiLvlLbl val="0"/>
      </c:catAx>
      <c:valAx>
        <c:axId val="211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8995"/>
        <c:axId val="72740079"/>
      </c:barChart>
      <c:catAx>
        <c:axId val="430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079"/>
        <c:auto val="1"/>
        <c:lblAlgn val="ctr"/>
        <c:lblOffset val="100"/>
        <c:noMultiLvlLbl val="0"/>
      </c:catAx>
      <c:valAx>
        <c:axId val="727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