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52312"/>
        <c:axId val="7883961"/>
      </c:scatterChart>
      <c:valAx>
        <c:axId val="7835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61"/>
        <c:crossesAt val="0"/>
        <c:crossBetween val="midCat"/>
      </c:valAx>
      <c:valAx>
        <c:axId val="788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49088"/>
        <c:axId val="17557982"/>
      </c:scatterChart>
      <c:valAx>
        <c:axId val="8514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982"/>
        <c:crossesAt val="0"/>
        <c:crossBetween val="midCat"/>
      </c:valAx>
      <c:valAx>
        <c:axId val="17557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12363"/>
        <c:axId val="13626055"/>
      </c:scatterChart>
      <c:valAx>
        <c:axId val="8181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055"/>
        <c:crossesAt val="0"/>
        <c:crossBetween val="midCat"/>
      </c:valAx>
      <c:valAx>
        <c:axId val="1362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27071"/>
        <c:axId val="47813097"/>
      </c:scatterChart>
      <c:valAx>
        <c:axId val="73927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097"/>
        <c:crossesAt val="0"/>
        <c:crossBetween val="midCat"/>
      </c:valAx>
      <c:valAx>
        <c:axId val="4781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