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1434"/>
        <c:axId val="51739420"/>
      </c:barChart>
      <c:catAx>
        <c:axId val="722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420"/>
        <c:auto val="1"/>
        <c:lblAlgn val="ctr"/>
        <c:lblOffset val="100"/>
        <c:noMultiLvlLbl val="0"/>
      </c:catAx>
      <c:valAx>
        <c:axId val="5173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40680"/>
        <c:axId val="29154603"/>
      </c:barChart>
      <c:catAx>
        <c:axId val="8134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603"/>
        <c:auto val="1"/>
        <c:lblAlgn val="ctr"/>
        <c:lblOffset val="100"/>
        <c:noMultiLvlLbl val="0"/>
      </c:catAx>
      <c:valAx>
        <c:axId val="2915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08860"/>
        <c:axId val="87086531"/>
      </c:barChart>
      <c:catAx>
        <c:axId val="2850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531"/>
        <c:auto val="1"/>
        <c:lblAlgn val="ctr"/>
        <c:lblOffset val="100"/>
        <c:noMultiLvlLbl val="0"/>
      </c:catAx>
      <c:valAx>
        <c:axId val="8708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93455"/>
        <c:axId val="7207190"/>
      </c:barChart>
      <c:catAx>
        <c:axId val="2829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90"/>
        <c:auto val="1"/>
        <c:lblAlgn val="ctr"/>
        <c:lblOffset val="100"/>
        <c:noMultiLvlLbl val="0"/>
      </c:catAx>
      <c:valAx>
        <c:axId val="720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23272"/>
        <c:axId val="48223025"/>
      </c:barChart>
      <c:catAx>
        <c:axId val="4412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025"/>
        <c:auto val="1"/>
        <c:lblAlgn val="ctr"/>
        <c:lblOffset val="100"/>
        <c:noMultiLvlLbl val="0"/>
      </c:catAx>
      <c:valAx>
        <c:axId val="4822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78090"/>
        <c:axId val="60679133"/>
      </c:barChart>
      <c:catAx>
        <c:axId val="6707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133"/>
        <c:auto val="1"/>
        <c:lblAlgn val="ctr"/>
        <c:lblOffset val="100"/>
        <c:noMultiLvlLbl val="0"/>
      </c:catAx>
      <c:valAx>
        <c:axId val="6067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52101"/>
        <c:axId val="97629414"/>
      </c:barChart>
      <c:catAx>
        <c:axId val="1875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414"/>
        <c:auto val="1"/>
        <c:lblAlgn val="ctr"/>
        <c:lblOffset val="100"/>
        <c:noMultiLvlLbl val="0"/>
      </c:catAx>
      <c:valAx>
        <c:axId val="9762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65355"/>
        <c:axId val="71068565"/>
      </c:barChart>
      <c:catAx>
        <c:axId val="1046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565"/>
        <c:auto val="1"/>
        <c:lblAlgn val="ctr"/>
        <c:lblOffset val="100"/>
        <c:noMultiLvlLbl val="0"/>
      </c:catAx>
      <c:valAx>
        <c:axId val="7106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74104"/>
        <c:axId val="23227488"/>
      </c:barChart>
      <c:catAx>
        <c:axId val="4857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488"/>
        <c:auto val="1"/>
        <c:lblAlgn val="ctr"/>
        <c:lblOffset val="100"/>
        <c:noMultiLvlLbl val="0"/>
      </c:catAx>
      <c:valAx>
        <c:axId val="2322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79001"/>
        <c:axId val="25285162"/>
      </c:barChart>
      <c:catAx>
        <c:axId val="4637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162"/>
        <c:auto val="1"/>
        <c:lblAlgn val="ctr"/>
        <c:lblOffset val="100"/>
        <c:noMultiLvlLbl val="0"/>
      </c:catAx>
      <c:valAx>
        <c:axId val="2528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99575"/>
        <c:axId val="16686827"/>
      </c:barChart>
      <c:catAx>
        <c:axId val="5449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827"/>
        <c:auto val="1"/>
        <c:lblAlgn val="ctr"/>
        <c:lblOffset val="100"/>
        <c:noMultiLvlLbl val="0"/>
      </c:catAx>
      <c:valAx>
        <c:axId val="1668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1425"/>
        <c:axId val="84883138"/>
      </c:barChart>
      <c:catAx>
        <c:axId val="332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138"/>
        <c:auto val="1"/>
        <c:lblAlgn val="ctr"/>
        <c:lblOffset val="100"/>
        <c:noMultiLvlLbl val="0"/>
      </c:catAx>
      <c:valAx>
        <c:axId val="8488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08502"/>
        <c:axId val="67148791"/>
      </c:barChart>
      <c:catAx>
        <c:axId val="3180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791"/>
        <c:auto val="1"/>
        <c:lblAlgn val="ctr"/>
        <c:lblOffset val="100"/>
        <c:noMultiLvlLbl val="0"/>
      </c:catAx>
      <c:valAx>
        <c:axId val="6714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21172"/>
        <c:axId val="96485539"/>
      </c:barChart>
      <c:catAx>
        <c:axId val="9342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539"/>
        <c:auto val="1"/>
        <c:lblAlgn val="ctr"/>
        <c:lblOffset val="100"/>
        <c:noMultiLvlLbl val="0"/>
      </c:catAx>
      <c:valAx>
        <c:axId val="9648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78891"/>
        <c:axId val="81390796"/>
      </c:barChart>
      <c:catAx>
        <c:axId val="4477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796"/>
        <c:auto val="1"/>
        <c:lblAlgn val="ctr"/>
        <c:lblOffset val="100"/>
        <c:noMultiLvlLbl val="0"/>
      </c:catAx>
      <c:valAx>
        <c:axId val="8139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86639"/>
        <c:axId val="21118489"/>
      </c:barChart>
      <c:catAx>
        <c:axId val="7678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489"/>
        <c:auto val="1"/>
        <c:lblAlgn val="ctr"/>
        <c:lblOffset val="100"/>
        <c:noMultiLvlLbl val="0"/>
      </c:catAx>
      <c:valAx>
        <c:axId val="2111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55198"/>
        <c:axId val="51349388"/>
      </c:barChart>
      <c:catAx>
        <c:axId val="6995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388"/>
        <c:auto val="1"/>
        <c:lblAlgn val="ctr"/>
        <c:lblOffset val="100"/>
        <c:noMultiLvlLbl val="0"/>
      </c:catAx>
      <c:valAx>
        <c:axId val="5134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92822"/>
        <c:axId val="98299784"/>
      </c:barChart>
      <c:catAx>
        <c:axId val="7119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784"/>
        <c:auto val="1"/>
        <c:lblAlgn val="ctr"/>
        <c:lblOffset val="100"/>
        <c:noMultiLvlLbl val="0"/>
      </c:catAx>
      <c:valAx>
        <c:axId val="982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