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0895"/>
        <c:axId val="70528833"/>
      </c:scatterChart>
      <c:valAx>
        <c:axId val="2538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33"/>
        <c:crossesAt val="0"/>
        <c:crossBetween val="midCat"/>
      </c:valAx>
      <c:valAx>
        <c:axId val="7052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5146"/>
        <c:axId val="35871221"/>
      </c:scatterChart>
      <c:valAx>
        <c:axId val="753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221"/>
        <c:crossesAt val="0"/>
        <c:crossBetween val="midCat"/>
      </c:valAx>
      <c:valAx>
        <c:axId val="3587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8102"/>
        <c:axId val="75469074"/>
      </c:scatterChart>
      <c:valAx>
        <c:axId val="5759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74"/>
        <c:crossesAt val="0"/>
        <c:crossBetween val="midCat"/>
      </c:valAx>
      <c:valAx>
        <c:axId val="7546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1595"/>
        <c:axId val="2365045"/>
      </c:scatterChart>
      <c:valAx>
        <c:axId val="5293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45"/>
        <c:crossesAt val="0"/>
        <c:crossBetween val="midCat"/>
      </c:valAx>
      <c:valAx>
        <c:axId val="236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