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6007256"/>
        <c:axId val="17221320"/>
      </c:scatterChart>
      <c:valAx>
        <c:axId val="1600725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1320"/>
        <c:crossesAt val="0"/>
        <c:crossBetween val="midCat"/>
      </c:valAx>
      <c:valAx>
        <c:axId val="172213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72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0868212"/>
        <c:axId val="34436272"/>
      </c:scatterChart>
      <c:valAx>
        <c:axId val="4086821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6272"/>
        <c:crossesAt val="0"/>
        <c:crossBetween val="midCat"/>
      </c:valAx>
      <c:valAx>
        <c:axId val="344362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82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