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46430"/>
        <c:axId val="52291724"/>
      </c:scatterChart>
      <c:valAx>
        <c:axId val="3504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724"/>
        <c:crossesAt val="0"/>
        <c:crossBetween val="midCat"/>
      </c:valAx>
      <c:valAx>
        <c:axId val="5229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71907"/>
        <c:axId val="92892855"/>
      </c:scatterChart>
      <c:valAx>
        <c:axId val="8247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855"/>
        <c:crossesAt val="0"/>
        <c:crossBetween val="midCat"/>
      </c:valAx>
      <c:valAx>
        <c:axId val="9289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3819"/>
        <c:axId val="7200467"/>
      </c:scatterChart>
      <c:valAx>
        <c:axId val="3766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67"/>
        <c:crossesAt val="0"/>
        <c:crossBetween val="midCat"/>
      </c:valAx>
      <c:valAx>
        <c:axId val="720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00345"/>
        <c:axId val="4463480"/>
      </c:scatterChart>
      <c:valAx>
        <c:axId val="5080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80"/>
        <c:crossesAt val="0"/>
        <c:crossBetween val="midCat"/>
      </c:valAx>
      <c:valAx>
        <c:axId val="446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