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13394"/>
        <c:axId val="46834736"/>
      </c:barChart>
      <c:catAx>
        <c:axId val="812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736"/>
        <c:auto val="1"/>
        <c:lblAlgn val="ctr"/>
        <c:lblOffset val="100"/>
        <c:noMultiLvlLbl val="0"/>
      </c:catAx>
      <c:valAx>
        <c:axId val="468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40678"/>
        <c:axId val="69391184"/>
      </c:barChart>
      <c:catAx>
        <c:axId val="574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184"/>
        <c:auto val="1"/>
        <c:lblAlgn val="ctr"/>
        <c:lblOffset val="100"/>
        <c:noMultiLvlLbl val="0"/>
      </c:catAx>
      <c:valAx>
        <c:axId val="693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01970"/>
        <c:axId val="91864346"/>
      </c:barChart>
      <c:catAx>
        <c:axId val="348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346"/>
        <c:auto val="1"/>
        <c:lblAlgn val="ctr"/>
        <c:lblOffset val="100"/>
        <c:noMultiLvlLbl val="0"/>
      </c:catAx>
      <c:valAx>
        <c:axId val="918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85177"/>
        <c:axId val="40314164"/>
      </c:barChart>
      <c:catAx>
        <c:axId val="166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164"/>
        <c:auto val="1"/>
        <c:lblAlgn val="ctr"/>
        <c:lblOffset val="100"/>
        <c:noMultiLvlLbl val="0"/>
      </c:catAx>
      <c:valAx>
        <c:axId val="403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49271"/>
        <c:axId val="49453807"/>
      </c:barChart>
      <c:catAx>
        <c:axId val="100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807"/>
        <c:auto val="1"/>
        <c:lblAlgn val="ctr"/>
        <c:lblOffset val="100"/>
        <c:noMultiLvlLbl val="0"/>
      </c:catAx>
      <c:valAx>
        <c:axId val="494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2176"/>
        <c:axId val="79048552"/>
      </c:barChart>
      <c:catAx>
        <c:axId val="953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552"/>
        <c:auto val="1"/>
        <c:lblAlgn val="ctr"/>
        <c:lblOffset val="100"/>
        <c:noMultiLvlLbl val="0"/>
      </c:catAx>
      <c:valAx>
        <c:axId val="790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5561"/>
        <c:axId val="28393952"/>
      </c:barChart>
      <c:catAx>
        <c:axId val="710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952"/>
        <c:auto val="1"/>
        <c:lblAlgn val="ctr"/>
        <c:lblOffset val="100"/>
        <c:noMultiLvlLbl val="0"/>
      </c:catAx>
      <c:valAx>
        <c:axId val="283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67790"/>
        <c:axId val="51565863"/>
      </c:barChart>
      <c:catAx>
        <c:axId val="354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863"/>
        <c:auto val="1"/>
        <c:lblAlgn val="ctr"/>
        <c:lblOffset val="100"/>
        <c:noMultiLvlLbl val="0"/>
      </c:catAx>
      <c:valAx>
        <c:axId val="515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58478"/>
        <c:axId val="40447801"/>
      </c:barChart>
      <c:catAx>
        <c:axId val="5405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801"/>
        <c:auto val="1"/>
        <c:lblAlgn val="ctr"/>
        <c:lblOffset val="100"/>
        <c:noMultiLvlLbl val="0"/>
      </c:catAx>
      <c:valAx>
        <c:axId val="404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147"/>
        <c:axId val="83414523"/>
      </c:barChart>
      <c:catAx>
        <c:axId val="67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523"/>
        <c:auto val="1"/>
        <c:lblAlgn val="ctr"/>
        <c:lblOffset val="100"/>
        <c:noMultiLvlLbl val="0"/>
      </c:catAx>
      <c:valAx>
        <c:axId val="834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63247"/>
        <c:axId val="55702042"/>
      </c:barChart>
      <c:catAx>
        <c:axId val="302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042"/>
        <c:auto val="1"/>
        <c:lblAlgn val="ctr"/>
        <c:lblOffset val="100"/>
        <c:noMultiLvlLbl val="0"/>
      </c:catAx>
      <c:valAx>
        <c:axId val="557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8838"/>
        <c:axId val="20157811"/>
      </c:barChart>
      <c:catAx>
        <c:axId val="283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11"/>
        <c:auto val="1"/>
        <c:lblAlgn val="ctr"/>
        <c:lblOffset val="100"/>
        <c:noMultiLvlLbl val="0"/>
      </c:catAx>
      <c:valAx>
        <c:axId val="201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4927"/>
        <c:axId val="45936011"/>
      </c:barChart>
      <c:catAx>
        <c:axId val="670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011"/>
        <c:auto val="1"/>
        <c:lblAlgn val="ctr"/>
        <c:lblOffset val="100"/>
        <c:noMultiLvlLbl val="0"/>
      </c:catAx>
      <c:valAx>
        <c:axId val="459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83150"/>
        <c:axId val="82861659"/>
      </c:barChart>
      <c:catAx>
        <c:axId val="7958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659"/>
        <c:auto val="1"/>
        <c:lblAlgn val="ctr"/>
        <c:lblOffset val="100"/>
        <c:noMultiLvlLbl val="0"/>
      </c:catAx>
      <c:valAx>
        <c:axId val="828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0625"/>
        <c:axId val="5235028"/>
      </c:barChart>
      <c:catAx>
        <c:axId val="888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28"/>
        <c:auto val="1"/>
        <c:lblAlgn val="ctr"/>
        <c:lblOffset val="100"/>
        <c:noMultiLvlLbl val="0"/>
      </c:catAx>
      <c:valAx>
        <c:axId val="52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5862"/>
        <c:axId val="76617870"/>
      </c:barChart>
      <c:catAx>
        <c:axId val="9402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870"/>
        <c:auto val="1"/>
        <c:lblAlgn val="ctr"/>
        <c:lblOffset val="100"/>
        <c:noMultiLvlLbl val="0"/>
      </c:catAx>
      <c:valAx>
        <c:axId val="766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484"/>
        <c:axId val="46116007"/>
      </c:barChart>
      <c:catAx>
        <c:axId val="82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007"/>
        <c:auto val="1"/>
        <c:lblAlgn val="ctr"/>
        <c:lblOffset val="100"/>
        <c:noMultiLvlLbl val="0"/>
      </c:catAx>
      <c:valAx>
        <c:axId val="461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32026"/>
        <c:axId val="8423692"/>
      </c:barChart>
      <c:catAx>
        <c:axId val="196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2"/>
        <c:auto val="1"/>
        <c:lblAlgn val="ctr"/>
        <c:lblOffset val="100"/>
        <c:noMultiLvlLbl val="0"/>
      </c:catAx>
      <c:valAx>
        <c:axId val="84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