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805"/>
        <c:axId val="5220594"/>
      </c:scatterChart>
      <c:valAx>
        <c:axId val="307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94"/>
        <c:crossesAt val="0"/>
        <c:crossBetween val="midCat"/>
      </c:valAx>
      <c:valAx>
        <c:axId val="522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29382"/>
        <c:axId val="16481165"/>
      </c:scatterChart>
      <c:valAx>
        <c:axId val="93229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165"/>
        <c:crossesAt val="0"/>
        <c:crossBetween val="midCat"/>
      </c:valAx>
      <c:valAx>
        <c:axId val="16481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