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83070"/>
        <c:axId val="74848716"/>
      </c:barChart>
      <c:catAx>
        <c:axId val="9708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716"/>
        <c:auto val="1"/>
        <c:lblAlgn val="ctr"/>
        <c:lblOffset val="100"/>
        <c:noMultiLvlLbl val="0"/>
      </c:catAx>
      <c:valAx>
        <c:axId val="748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49009"/>
        <c:axId val="89705569"/>
      </c:barChart>
      <c:catAx>
        <c:axId val="360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569"/>
        <c:auto val="1"/>
        <c:lblAlgn val="ctr"/>
        <c:lblOffset val="100"/>
        <c:noMultiLvlLbl val="0"/>
      </c:catAx>
      <c:valAx>
        <c:axId val="897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96958"/>
        <c:axId val="35475686"/>
      </c:barChart>
      <c:catAx>
        <c:axId val="631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686"/>
        <c:auto val="1"/>
        <c:lblAlgn val="ctr"/>
        <c:lblOffset val="100"/>
        <c:noMultiLvlLbl val="0"/>
      </c:catAx>
      <c:valAx>
        <c:axId val="354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35276"/>
        <c:axId val="44040754"/>
      </c:barChart>
      <c:catAx>
        <c:axId val="852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754"/>
        <c:auto val="1"/>
        <c:lblAlgn val="ctr"/>
        <c:lblOffset val="100"/>
        <c:noMultiLvlLbl val="0"/>
      </c:catAx>
      <c:valAx>
        <c:axId val="440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41141"/>
        <c:axId val="30194429"/>
      </c:barChart>
      <c:catAx>
        <c:axId val="2594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429"/>
        <c:auto val="1"/>
        <c:lblAlgn val="ctr"/>
        <c:lblOffset val="100"/>
        <c:noMultiLvlLbl val="0"/>
      </c:catAx>
      <c:valAx>
        <c:axId val="301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32962"/>
        <c:axId val="84294244"/>
      </c:barChart>
      <c:catAx>
        <c:axId val="422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244"/>
        <c:auto val="1"/>
        <c:lblAlgn val="ctr"/>
        <c:lblOffset val="100"/>
        <c:noMultiLvlLbl val="0"/>
      </c:catAx>
      <c:valAx>
        <c:axId val="842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3011"/>
        <c:axId val="52343595"/>
      </c:barChart>
      <c:catAx>
        <c:axId val="9008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595"/>
        <c:auto val="1"/>
        <c:lblAlgn val="ctr"/>
        <c:lblOffset val="100"/>
        <c:noMultiLvlLbl val="0"/>
      </c:catAx>
      <c:valAx>
        <c:axId val="523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4144"/>
        <c:axId val="12294931"/>
      </c:barChart>
      <c:catAx>
        <c:axId val="70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931"/>
        <c:auto val="1"/>
        <c:lblAlgn val="ctr"/>
        <c:lblOffset val="100"/>
        <c:noMultiLvlLbl val="0"/>
      </c:catAx>
      <c:valAx>
        <c:axId val="122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71785"/>
        <c:axId val="35039604"/>
      </c:barChart>
      <c:catAx>
        <c:axId val="946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604"/>
        <c:auto val="1"/>
        <c:lblAlgn val="ctr"/>
        <c:lblOffset val="100"/>
        <c:noMultiLvlLbl val="0"/>
      </c:catAx>
      <c:valAx>
        <c:axId val="350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45456"/>
        <c:axId val="18231398"/>
      </c:barChart>
      <c:catAx>
        <c:axId val="4014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398"/>
        <c:auto val="1"/>
        <c:lblAlgn val="ctr"/>
        <c:lblOffset val="100"/>
        <c:noMultiLvlLbl val="0"/>
      </c:catAx>
      <c:valAx>
        <c:axId val="182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4886"/>
        <c:axId val="81445170"/>
      </c:barChart>
      <c:catAx>
        <c:axId val="3409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170"/>
        <c:auto val="1"/>
        <c:lblAlgn val="ctr"/>
        <c:lblOffset val="100"/>
        <c:noMultiLvlLbl val="0"/>
      </c:catAx>
      <c:valAx>
        <c:axId val="814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8237"/>
        <c:axId val="30541677"/>
      </c:barChart>
      <c:catAx>
        <c:axId val="8714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677"/>
        <c:auto val="1"/>
        <c:lblAlgn val="ctr"/>
        <c:lblOffset val="100"/>
        <c:noMultiLvlLbl val="0"/>
      </c:catAx>
      <c:valAx>
        <c:axId val="305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56895"/>
        <c:axId val="59631421"/>
      </c:barChart>
      <c:catAx>
        <c:axId val="3085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421"/>
        <c:auto val="1"/>
        <c:lblAlgn val="ctr"/>
        <c:lblOffset val="100"/>
        <c:noMultiLvlLbl val="0"/>
      </c:catAx>
      <c:valAx>
        <c:axId val="596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26518"/>
        <c:axId val="50856456"/>
      </c:barChart>
      <c:catAx>
        <c:axId val="6102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456"/>
        <c:auto val="1"/>
        <c:lblAlgn val="ctr"/>
        <c:lblOffset val="100"/>
        <c:noMultiLvlLbl val="0"/>
      </c:catAx>
      <c:valAx>
        <c:axId val="5085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53550"/>
        <c:axId val="97388974"/>
      </c:barChart>
      <c:catAx>
        <c:axId val="497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974"/>
        <c:auto val="1"/>
        <c:lblAlgn val="ctr"/>
        <c:lblOffset val="100"/>
        <c:noMultiLvlLbl val="0"/>
      </c:catAx>
      <c:valAx>
        <c:axId val="9738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51253"/>
        <c:axId val="4472565"/>
      </c:barChart>
      <c:catAx>
        <c:axId val="361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65"/>
        <c:auto val="1"/>
        <c:lblAlgn val="ctr"/>
        <c:lblOffset val="100"/>
        <c:noMultiLvlLbl val="0"/>
      </c:catAx>
      <c:valAx>
        <c:axId val="447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03314"/>
        <c:axId val="42952575"/>
      </c:barChart>
      <c:catAx>
        <c:axId val="409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575"/>
        <c:auto val="1"/>
        <c:lblAlgn val="ctr"/>
        <c:lblOffset val="100"/>
        <c:noMultiLvlLbl val="0"/>
      </c:catAx>
      <c:valAx>
        <c:axId val="429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5011"/>
        <c:axId val="14390894"/>
      </c:barChart>
      <c:catAx>
        <c:axId val="398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894"/>
        <c:auto val="1"/>
        <c:lblAlgn val="ctr"/>
        <c:lblOffset val="100"/>
        <c:noMultiLvlLbl val="0"/>
      </c:catAx>
      <c:valAx>
        <c:axId val="143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