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49111"/>
        <c:axId val="42664231"/>
      </c:scatterChart>
      <c:valAx>
        <c:axId val="1114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31"/>
        <c:crossesAt val="0"/>
        <c:crossBetween val="midCat"/>
      </c:valAx>
      <c:valAx>
        <c:axId val="4266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2438"/>
        <c:axId val="28123825"/>
      </c:scatterChart>
      <c:valAx>
        <c:axId val="3594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25"/>
        <c:crossesAt val="0"/>
        <c:crossBetween val="midCat"/>
      </c:valAx>
      <c:valAx>
        <c:axId val="2812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08018"/>
        <c:axId val="46907204"/>
      </c:scatterChart>
      <c:valAx>
        <c:axId val="6350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204"/>
        <c:crossesAt val="0"/>
        <c:crossBetween val="midCat"/>
      </c:valAx>
      <c:valAx>
        <c:axId val="4690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7198"/>
        <c:axId val="62139939"/>
      </c:scatterChart>
      <c:valAx>
        <c:axId val="6091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939"/>
        <c:crossesAt val="0"/>
        <c:crossBetween val="midCat"/>
      </c:valAx>
      <c:valAx>
        <c:axId val="6213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