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86496"/>
        <c:axId val="81740811"/>
      </c:barChart>
      <c:catAx>
        <c:axId val="663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11"/>
        <c:auto val="1"/>
        <c:lblAlgn val="ctr"/>
        <c:lblOffset val="100"/>
        <c:noMultiLvlLbl val="0"/>
      </c:catAx>
      <c:valAx>
        <c:axId val="8174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55311"/>
        <c:axId val="95868481"/>
      </c:barChart>
      <c:catAx>
        <c:axId val="470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481"/>
        <c:auto val="1"/>
        <c:lblAlgn val="ctr"/>
        <c:lblOffset val="100"/>
        <c:noMultiLvlLbl val="0"/>
      </c:catAx>
      <c:valAx>
        <c:axId val="958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4403"/>
        <c:axId val="83919980"/>
      </c:barChart>
      <c:catAx>
        <c:axId val="47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980"/>
        <c:auto val="1"/>
        <c:lblAlgn val="ctr"/>
        <c:lblOffset val="100"/>
        <c:noMultiLvlLbl val="0"/>
      </c:catAx>
      <c:valAx>
        <c:axId val="839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09616"/>
        <c:axId val="21255550"/>
      </c:barChart>
      <c:catAx>
        <c:axId val="9580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550"/>
        <c:auto val="1"/>
        <c:lblAlgn val="ctr"/>
        <c:lblOffset val="100"/>
        <c:noMultiLvlLbl val="0"/>
      </c:catAx>
      <c:valAx>
        <c:axId val="2125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76328"/>
        <c:axId val="72503029"/>
      </c:barChart>
      <c:catAx>
        <c:axId val="650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029"/>
        <c:auto val="1"/>
        <c:lblAlgn val="ctr"/>
        <c:lblOffset val="100"/>
        <c:noMultiLvlLbl val="0"/>
      </c:catAx>
      <c:valAx>
        <c:axId val="725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44787"/>
        <c:axId val="76204695"/>
      </c:barChart>
      <c:catAx>
        <c:axId val="111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695"/>
        <c:auto val="1"/>
        <c:lblAlgn val="ctr"/>
        <c:lblOffset val="100"/>
        <c:noMultiLvlLbl val="0"/>
      </c:catAx>
      <c:valAx>
        <c:axId val="762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9580"/>
        <c:axId val="48474311"/>
      </c:barChart>
      <c:catAx>
        <c:axId val="567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311"/>
        <c:auto val="1"/>
        <c:lblAlgn val="ctr"/>
        <c:lblOffset val="100"/>
        <c:noMultiLvlLbl val="0"/>
      </c:catAx>
      <c:valAx>
        <c:axId val="484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34930"/>
        <c:axId val="78131913"/>
      </c:barChart>
      <c:catAx>
        <c:axId val="612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913"/>
        <c:auto val="1"/>
        <c:lblAlgn val="ctr"/>
        <c:lblOffset val="100"/>
        <c:noMultiLvlLbl val="0"/>
      </c:catAx>
      <c:valAx>
        <c:axId val="781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67180"/>
        <c:axId val="20116434"/>
      </c:barChart>
      <c:catAx>
        <c:axId val="224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434"/>
        <c:auto val="1"/>
        <c:lblAlgn val="ctr"/>
        <c:lblOffset val="100"/>
        <c:noMultiLvlLbl val="0"/>
      </c:catAx>
      <c:valAx>
        <c:axId val="201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8926"/>
        <c:axId val="85652919"/>
      </c:barChart>
      <c:catAx>
        <c:axId val="701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919"/>
        <c:auto val="1"/>
        <c:lblAlgn val="ctr"/>
        <c:lblOffset val="100"/>
        <c:noMultiLvlLbl val="0"/>
      </c:catAx>
      <c:valAx>
        <c:axId val="856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18396"/>
        <c:axId val="26821852"/>
      </c:barChart>
      <c:catAx>
        <c:axId val="883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852"/>
        <c:auto val="1"/>
        <c:lblAlgn val="ctr"/>
        <c:lblOffset val="100"/>
        <c:noMultiLvlLbl val="0"/>
      </c:catAx>
      <c:valAx>
        <c:axId val="268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8377"/>
        <c:axId val="72580637"/>
      </c:barChart>
      <c:catAx>
        <c:axId val="673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637"/>
        <c:auto val="1"/>
        <c:lblAlgn val="ctr"/>
        <c:lblOffset val="100"/>
        <c:noMultiLvlLbl val="0"/>
      </c:catAx>
      <c:valAx>
        <c:axId val="725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53756"/>
        <c:axId val="63164274"/>
      </c:barChart>
      <c:catAx>
        <c:axId val="850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274"/>
        <c:auto val="1"/>
        <c:lblAlgn val="ctr"/>
        <c:lblOffset val="100"/>
        <c:noMultiLvlLbl val="0"/>
      </c:catAx>
      <c:valAx>
        <c:axId val="631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8710"/>
        <c:axId val="45371931"/>
      </c:barChart>
      <c:catAx>
        <c:axId val="6272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931"/>
        <c:auto val="1"/>
        <c:lblAlgn val="ctr"/>
        <c:lblOffset val="100"/>
        <c:noMultiLvlLbl val="0"/>
      </c:catAx>
      <c:valAx>
        <c:axId val="453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79888"/>
        <c:axId val="35587677"/>
      </c:barChart>
      <c:catAx>
        <c:axId val="7367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677"/>
        <c:auto val="1"/>
        <c:lblAlgn val="ctr"/>
        <c:lblOffset val="100"/>
        <c:noMultiLvlLbl val="0"/>
      </c:catAx>
      <c:valAx>
        <c:axId val="355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7996"/>
        <c:axId val="84004491"/>
      </c:barChart>
      <c:catAx>
        <c:axId val="508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491"/>
        <c:auto val="1"/>
        <c:lblAlgn val="ctr"/>
        <c:lblOffset val="100"/>
        <c:noMultiLvlLbl val="0"/>
      </c:catAx>
      <c:valAx>
        <c:axId val="840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35325"/>
        <c:axId val="80638091"/>
      </c:barChart>
      <c:catAx>
        <c:axId val="6023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091"/>
        <c:auto val="1"/>
        <c:lblAlgn val="ctr"/>
        <c:lblOffset val="100"/>
        <c:noMultiLvlLbl val="0"/>
      </c:catAx>
      <c:valAx>
        <c:axId val="806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42834"/>
        <c:axId val="84299896"/>
      </c:barChart>
      <c:catAx>
        <c:axId val="577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896"/>
        <c:auto val="1"/>
        <c:lblAlgn val="ctr"/>
        <c:lblOffset val="100"/>
        <c:noMultiLvlLbl val="0"/>
      </c:catAx>
      <c:valAx>
        <c:axId val="842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