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03791"/>
        <c:axId val="32920676"/>
      </c:scatterChart>
      <c:valAx>
        <c:axId val="8030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76"/>
        <c:crossesAt val="0"/>
        <c:crossBetween val="midCat"/>
      </c:valAx>
      <c:valAx>
        <c:axId val="3292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8289"/>
        <c:axId val="19072288"/>
      </c:scatterChart>
      <c:valAx>
        <c:axId val="8816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288"/>
        <c:crossesAt val="0"/>
        <c:crossBetween val="midCat"/>
      </c:valAx>
      <c:valAx>
        <c:axId val="1907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2453"/>
        <c:axId val="16130809"/>
      </c:scatterChart>
      <c:valAx>
        <c:axId val="9605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809"/>
        <c:crossesAt val="0"/>
        <c:crossBetween val="midCat"/>
      </c:valAx>
      <c:valAx>
        <c:axId val="1613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0881"/>
        <c:axId val="9674562"/>
      </c:scatterChart>
      <c:valAx>
        <c:axId val="8685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62"/>
        <c:crossesAt val="0"/>
        <c:crossBetween val="midCat"/>
      </c:valAx>
      <c:valAx>
        <c:axId val="967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