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7596"/>
        <c:axId val="77774426"/>
      </c:barChart>
      <c:catAx>
        <c:axId val="152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426"/>
        <c:auto val="1"/>
        <c:lblAlgn val="ctr"/>
        <c:lblOffset val="100"/>
        <c:noMultiLvlLbl val="0"/>
      </c:catAx>
      <c:valAx>
        <c:axId val="777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9630"/>
        <c:axId val="434485"/>
      </c:barChart>
      <c:catAx>
        <c:axId val="333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5"/>
        <c:auto val="1"/>
        <c:lblAlgn val="ctr"/>
        <c:lblOffset val="100"/>
        <c:noMultiLvlLbl val="0"/>
      </c:catAx>
      <c:valAx>
        <c:axId val="4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0567"/>
        <c:axId val="15222394"/>
      </c:barChart>
      <c:catAx>
        <c:axId val="858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394"/>
        <c:auto val="1"/>
        <c:lblAlgn val="ctr"/>
        <c:lblOffset val="100"/>
        <c:noMultiLvlLbl val="0"/>
      </c:catAx>
      <c:valAx>
        <c:axId val="152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67037"/>
        <c:axId val="18151135"/>
      </c:barChart>
      <c:catAx>
        <c:axId val="908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35"/>
        <c:auto val="1"/>
        <c:lblAlgn val="ctr"/>
        <c:lblOffset val="100"/>
        <c:noMultiLvlLbl val="0"/>
      </c:catAx>
      <c:valAx>
        <c:axId val="181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487"/>
        <c:axId val="87273139"/>
      </c:barChart>
      <c:catAx>
        <c:axId val="57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39"/>
        <c:auto val="1"/>
        <c:lblAlgn val="ctr"/>
        <c:lblOffset val="100"/>
        <c:noMultiLvlLbl val="0"/>
      </c:catAx>
      <c:valAx>
        <c:axId val="872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0906"/>
        <c:axId val="97222916"/>
      </c:barChart>
      <c:catAx>
        <c:axId val="531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916"/>
        <c:auto val="1"/>
        <c:lblAlgn val="ctr"/>
        <c:lblOffset val="100"/>
        <c:noMultiLvlLbl val="0"/>
      </c:catAx>
      <c:valAx>
        <c:axId val="972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9802"/>
        <c:axId val="56842407"/>
      </c:barChart>
      <c:catAx>
        <c:axId val="809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07"/>
        <c:auto val="1"/>
        <c:lblAlgn val="ctr"/>
        <c:lblOffset val="100"/>
        <c:noMultiLvlLbl val="0"/>
      </c:catAx>
      <c:valAx>
        <c:axId val="568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1690"/>
        <c:axId val="14496798"/>
      </c:barChart>
      <c:catAx>
        <c:axId val="133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798"/>
        <c:auto val="1"/>
        <c:lblAlgn val="ctr"/>
        <c:lblOffset val="100"/>
        <c:noMultiLvlLbl val="0"/>
      </c:catAx>
      <c:valAx>
        <c:axId val="144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0440"/>
        <c:axId val="58276179"/>
      </c:barChart>
      <c:catAx>
        <c:axId val="684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79"/>
        <c:auto val="1"/>
        <c:lblAlgn val="ctr"/>
        <c:lblOffset val="100"/>
        <c:noMultiLvlLbl val="0"/>
      </c:catAx>
      <c:valAx>
        <c:axId val="582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0219"/>
        <c:axId val="67059583"/>
      </c:barChart>
      <c:catAx>
        <c:axId val="85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583"/>
        <c:auto val="1"/>
        <c:lblAlgn val="ctr"/>
        <c:lblOffset val="100"/>
        <c:noMultiLvlLbl val="0"/>
      </c:catAx>
      <c:valAx>
        <c:axId val="670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4044"/>
        <c:axId val="77187403"/>
      </c:barChart>
      <c:catAx>
        <c:axId val="715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03"/>
        <c:auto val="1"/>
        <c:lblAlgn val="ctr"/>
        <c:lblOffset val="100"/>
        <c:noMultiLvlLbl val="0"/>
      </c:catAx>
      <c:valAx>
        <c:axId val="771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2981"/>
        <c:axId val="60843015"/>
      </c:barChart>
      <c:catAx>
        <c:axId val="510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015"/>
        <c:auto val="1"/>
        <c:lblAlgn val="ctr"/>
        <c:lblOffset val="100"/>
        <c:noMultiLvlLbl val="0"/>
      </c:catAx>
      <c:valAx>
        <c:axId val="608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7595"/>
        <c:axId val="14717251"/>
      </c:barChart>
      <c:catAx>
        <c:axId val="774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51"/>
        <c:auto val="1"/>
        <c:lblAlgn val="ctr"/>
        <c:lblOffset val="100"/>
        <c:noMultiLvlLbl val="0"/>
      </c:catAx>
      <c:valAx>
        <c:axId val="147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69740"/>
        <c:axId val="59782473"/>
      </c:barChart>
      <c:catAx>
        <c:axId val="798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473"/>
        <c:auto val="1"/>
        <c:lblAlgn val="ctr"/>
        <c:lblOffset val="100"/>
        <c:noMultiLvlLbl val="0"/>
      </c:catAx>
      <c:valAx>
        <c:axId val="597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1250"/>
        <c:axId val="5548107"/>
      </c:barChart>
      <c:catAx>
        <c:axId val="135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7"/>
        <c:auto val="1"/>
        <c:lblAlgn val="ctr"/>
        <c:lblOffset val="100"/>
        <c:noMultiLvlLbl val="0"/>
      </c:catAx>
      <c:valAx>
        <c:axId val="55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11959"/>
        <c:axId val="16912839"/>
      </c:barChart>
      <c:catAx>
        <c:axId val="6421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39"/>
        <c:auto val="1"/>
        <c:lblAlgn val="ctr"/>
        <c:lblOffset val="100"/>
        <c:noMultiLvlLbl val="0"/>
      </c:catAx>
      <c:valAx>
        <c:axId val="169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3035"/>
        <c:axId val="27643547"/>
      </c:barChart>
      <c:catAx>
        <c:axId val="228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47"/>
        <c:auto val="1"/>
        <c:lblAlgn val="ctr"/>
        <c:lblOffset val="100"/>
        <c:noMultiLvlLbl val="0"/>
      </c:catAx>
      <c:valAx>
        <c:axId val="276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0679"/>
        <c:axId val="36400446"/>
      </c:barChart>
      <c:catAx>
        <c:axId val="206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446"/>
        <c:auto val="1"/>
        <c:lblAlgn val="ctr"/>
        <c:lblOffset val="100"/>
        <c:noMultiLvlLbl val="0"/>
      </c:catAx>
      <c:valAx>
        <c:axId val="364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