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7269"/>
        <c:axId val="7077369"/>
      </c:scatterChart>
      <c:valAx>
        <c:axId val="9015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69"/>
        <c:crossesAt val="0"/>
        <c:crossBetween val="midCat"/>
      </c:valAx>
      <c:valAx>
        <c:axId val="707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5978"/>
        <c:axId val="89107539"/>
      </c:scatterChart>
      <c:valAx>
        <c:axId val="9772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539"/>
        <c:crossesAt val="0"/>
        <c:crossBetween val="midCat"/>
      </c:valAx>
      <c:valAx>
        <c:axId val="8910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1075"/>
        <c:axId val="3181917"/>
      </c:scatterChart>
      <c:valAx>
        <c:axId val="7112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17"/>
        <c:crossesAt val="0"/>
        <c:crossBetween val="midCat"/>
      </c:valAx>
      <c:valAx>
        <c:axId val="31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5659"/>
        <c:axId val="74385839"/>
      </c:scatterChart>
      <c:valAx>
        <c:axId val="3609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839"/>
        <c:crossesAt val="0"/>
        <c:crossBetween val="midCat"/>
      </c:valAx>
      <c:valAx>
        <c:axId val="7438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