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15404"/>
        <c:axId val="32101029"/>
      </c:barChart>
      <c:catAx>
        <c:axId val="4311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029"/>
        <c:auto val="1"/>
        <c:lblAlgn val="ctr"/>
        <c:lblOffset val="100"/>
        <c:noMultiLvlLbl val="0"/>
      </c:catAx>
      <c:valAx>
        <c:axId val="321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92482"/>
        <c:axId val="51662508"/>
      </c:barChart>
      <c:catAx>
        <c:axId val="9159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508"/>
        <c:auto val="1"/>
        <c:lblAlgn val="ctr"/>
        <c:lblOffset val="100"/>
        <c:noMultiLvlLbl val="0"/>
      </c:catAx>
      <c:valAx>
        <c:axId val="516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14064"/>
        <c:axId val="9822407"/>
      </c:barChart>
      <c:catAx>
        <c:axId val="5291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07"/>
        <c:auto val="1"/>
        <c:lblAlgn val="ctr"/>
        <c:lblOffset val="100"/>
        <c:noMultiLvlLbl val="0"/>
      </c:catAx>
      <c:valAx>
        <c:axId val="98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4736"/>
        <c:axId val="69077810"/>
      </c:barChart>
      <c:catAx>
        <c:axId val="121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810"/>
        <c:auto val="1"/>
        <c:lblAlgn val="ctr"/>
        <c:lblOffset val="100"/>
        <c:noMultiLvlLbl val="0"/>
      </c:catAx>
      <c:valAx>
        <c:axId val="6907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63128"/>
        <c:axId val="41121994"/>
      </c:barChart>
      <c:catAx>
        <c:axId val="6506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994"/>
        <c:auto val="1"/>
        <c:lblAlgn val="ctr"/>
        <c:lblOffset val="100"/>
        <c:noMultiLvlLbl val="0"/>
      </c:catAx>
      <c:valAx>
        <c:axId val="411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66770"/>
        <c:axId val="21159760"/>
      </c:barChart>
      <c:catAx>
        <c:axId val="9456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760"/>
        <c:auto val="1"/>
        <c:lblAlgn val="ctr"/>
        <c:lblOffset val="100"/>
        <c:noMultiLvlLbl val="0"/>
      </c:catAx>
      <c:valAx>
        <c:axId val="211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5269"/>
        <c:axId val="44528016"/>
      </c:barChart>
      <c:catAx>
        <c:axId val="8060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016"/>
        <c:auto val="1"/>
        <c:lblAlgn val="ctr"/>
        <c:lblOffset val="100"/>
        <c:noMultiLvlLbl val="0"/>
      </c:catAx>
      <c:valAx>
        <c:axId val="445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31406"/>
        <c:axId val="41577184"/>
      </c:barChart>
      <c:catAx>
        <c:axId val="1403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184"/>
        <c:auto val="1"/>
        <c:lblAlgn val="ctr"/>
        <c:lblOffset val="100"/>
        <c:noMultiLvlLbl val="0"/>
      </c:catAx>
      <c:valAx>
        <c:axId val="415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59038"/>
        <c:axId val="88882979"/>
      </c:barChart>
      <c:catAx>
        <c:axId val="184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979"/>
        <c:auto val="1"/>
        <c:lblAlgn val="ctr"/>
        <c:lblOffset val="100"/>
        <c:noMultiLvlLbl val="0"/>
      </c:catAx>
      <c:valAx>
        <c:axId val="888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16646"/>
        <c:axId val="16840990"/>
      </c:barChart>
      <c:catAx>
        <c:axId val="6531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990"/>
        <c:auto val="1"/>
        <c:lblAlgn val="ctr"/>
        <c:lblOffset val="100"/>
        <c:noMultiLvlLbl val="0"/>
      </c:catAx>
      <c:valAx>
        <c:axId val="168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39591"/>
        <c:axId val="35092924"/>
      </c:barChart>
      <c:catAx>
        <c:axId val="1923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924"/>
        <c:auto val="1"/>
        <c:lblAlgn val="ctr"/>
        <c:lblOffset val="100"/>
        <c:noMultiLvlLbl val="0"/>
      </c:catAx>
      <c:valAx>
        <c:axId val="350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3710"/>
        <c:axId val="65269392"/>
      </c:barChart>
      <c:catAx>
        <c:axId val="9466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392"/>
        <c:auto val="1"/>
        <c:lblAlgn val="ctr"/>
        <c:lblOffset val="100"/>
        <c:noMultiLvlLbl val="0"/>
      </c:catAx>
      <c:valAx>
        <c:axId val="652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89867"/>
        <c:axId val="7689604"/>
      </c:barChart>
      <c:catAx>
        <c:axId val="835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04"/>
        <c:auto val="1"/>
        <c:lblAlgn val="ctr"/>
        <c:lblOffset val="100"/>
        <c:noMultiLvlLbl val="0"/>
      </c:catAx>
      <c:valAx>
        <c:axId val="76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143"/>
        <c:axId val="65599563"/>
      </c:barChart>
      <c:catAx>
        <c:axId val="57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563"/>
        <c:auto val="1"/>
        <c:lblAlgn val="ctr"/>
        <c:lblOffset val="100"/>
        <c:noMultiLvlLbl val="0"/>
      </c:catAx>
      <c:valAx>
        <c:axId val="6559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54764"/>
        <c:axId val="38965644"/>
      </c:barChart>
      <c:catAx>
        <c:axId val="598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644"/>
        <c:auto val="1"/>
        <c:lblAlgn val="ctr"/>
        <c:lblOffset val="100"/>
        <c:noMultiLvlLbl val="0"/>
      </c:catAx>
      <c:valAx>
        <c:axId val="389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68299"/>
        <c:axId val="48631816"/>
      </c:barChart>
      <c:catAx>
        <c:axId val="5606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816"/>
        <c:auto val="1"/>
        <c:lblAlgn val="ctr"/>
        <c:lblOffset val="100"/>
        <c:noMultiLvlLbl val="0"/>
      </c:catAx>
      <c:valAx>
        <c:axId val="486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54783"/>
        <c:axId val="48080072"/>
      </c:barChart>
      <c:catAx>
        <c:axId val="373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072"/>
        <c:auto val="1"/>
        <c:lblAlgn val="ctr"/>
        <c:lblOffset val="100"/>
        <c:noMultiLvlLbl val="0"/>
      </c:catAx>
      <c:valAx>
        <c:axId val="480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30976"/>
        <c:axId val="99094056"/>
      </c:barChart>
      <c:catAx>
        <c:axId val="9243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056"/>
        <c:auto val="1"/>
        <c:lblAlgn val="ctr"/>
        <c:lblOffset val="100"/>
        <c:noMultiLvlLbl val="0"/>
      </c:catAx>
      <c:valAx>
        <c:axId val="990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