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9095"/>
        <c:axId val="34943611"/>
      </c:scatterChart>
      <c:valAx>
        <c:axId val="1467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611"/>
        <c:crossesAt val="0"/>
        <c:crossBetween val="midCat"/>
      </c:valAx>
      <c:valAx>
        <c:axId val="3494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33335"/>
        <c:axId val="9592331"/>
      </c:scatterChart>
      <c:valAx>
        <c:axId val="2943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31"/>
        <c:crossesAt val="0"/>
        <c:crossBetween val="midCat"/>
      </c:valAx>
      <c:valAx>
        <c:axId val="959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35325"/>
        <c:axId val="4621072"/>
      </c:scatterChart>
      <c:valAx>
        <c:axId val="9933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2"/>
        <c:crossesAt val="0"/>
        <c:crossBetween val="midCat"/>
      </c:valAx>
      <c:valAx>
        <c:axId val="462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39980"/>
        <c:axId val="72918744"/>
      </c:scatterChart>
      <c:valAx>
        <c:axId val="4343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744"/>
        <c:crossesAt val="0"/>
        <c:crossBetween val="midCat"/>
      </c:valAx>
      <c:valAx>
        <c:axId val="7291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