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66759"/>
        <c:axId val="1832430"/>
      </c:barChart>
      <c:catAx>
        <c:axId val="1496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30"/>
        <c:auto val="1"/>
        <c:lblAlgn val="ctr"/>
        <c:lblOffset val="100"/>
        <c:noMultiLvlLbl val="0"/>
      </c:catAx>
      <c:valAx>
        <c:axId val="18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96904"/>
        <c:axId val="48853666"/>
      </c:barChart>
      <c:catAx>
        <c:axId val="9309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666"/>
        <c:auto val="1"/>
        <c:lblAlgn val="ctr"/>
        <c:lblOffset val="100"/>
        <c:noMultiLvlLbl val="0"/>
      </c:catAx>
      <c:valAx>
        <c:axId val="4885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6517"/>
        <c:axId val="10950162"/>
      </c:barChart>
      <c:catAx>
        <c:axId val="808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162"/>
        <c:auto val="1"/>
        <c:lblAlgn val="ctr"/>
        <c:lblOffset val="100"/>
        <c:noMultiLvlLbl val="0"/>
      </c:catAx>
      <c:valAx>
        <c:axId val="109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2747"/>
        <c:axId val="94687802"/>
      </c:barChart>
      <c:catAx>
        <c:axId val="328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802"/>
        <c:auto val="1"/>
        <c:lblAlgn val="ctr"/>
        <c:lblOffset val="100"/>
        <c:noMultiLvlLbl val="0"/>
      </c:catAx>
      <c:valAx>
        <c:axId val="946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30152"/>
        <c:axId val="83281568"/>
      </c:barChart>
      <c:catAx>
        <c:axId val="7883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568"/>
        <c:auto val="1"/>
        <c:lblAlgn val="ctr"/>
        <c:lblOffset val="100"/>
        <c:noMultiLvlLbl val="0"/>
      </c:catAx>
      <c:valAx>
        <c:axId val="8328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24654"/>
        <c:axId val="64355977"/>
      </c:barChart>
      <c:catAx>
        <c:axId val="4332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77"/>
        <c:auto val="1"/>
        <c:lblAlgn val="ctr"/>
        <c:lblOffset val="100"/>
        <c:noMultiLvlLbl val="0"/>
      </c:catAx>
      <c:valAx>
        <c:axId val="6435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19465"/>
        <c:axId val="50456964"/>
      </c:barChart>
      <c:catAx>
        <c:axId val="6301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964"/>
        <c:auto val="1"/>
        <c:lblAlgn val="ctr"/>
        <c:lblOffset val="100"/>
        <c:noMultiLvlLbl val="0"/>
      </c:catAx>
      <c:valAx>
        <c:axId val="504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77194"/>
        <c:axId val="21308973"/>
      </c:barChart>
      <c:catAx>
        <c:axId val="548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973"/>
        <c:auto val="1"/>
        <c:lblAlgn val="ctr"/>
        <c:lblOffset val="100"/>
        <c:noMultiLvlLbl val="0"/>
      </c:catAx>
      <c:valAx>
        <c:axId val="213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10397"/>
        <c:axId val="47931337"/>
      </c:barChart>
      <c:catAx>
        <c:axId val="8921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337"/>
        <c:auto val="1"/>
        <c:lblAlgn val="ctr"/>
        <c:lblOffset val="100"/>
        <c:noMultiLvlLbl val="0"/>
      </c:catAx>
      <c:valAx>
        <c:axId val="479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49818"/>
        <c:axId val="71622755"/>
      </c:barChart>
      <c:catAx>
        <c:axId val="1664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755"/>
        <c:auto val="1"/>
        <c:lblAlgn val="ctr"/>
        <c:lblOffset val="100"/>
        <c:noMultiLvlLbl val="0"/>
      </c:catAx>
      <c:valAx>
        <c:axId val="716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09807"/>
        <c:axId val="54629581"/>
      </c:barChart>
      <c:catAx>
        <c:axId val="8010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581"/>
        <c:auto val="1"/>
        <c:lblAlgn val="ctr"/>
        <c:lblOffset val="100"/>
        <c:noMultiLvlLbl val="0"/>
      </c:catAx>
      <c:valAx>
        <c:axId val="546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35842"/>
        <c:axId val="18204979"/>
      </c:barChart>
      <c:catAx>
        <c:axId val="5973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979"/>
        <c:auto val="1"/>
        <c:lblAlgn val="ctr"/>
        <c:lblOffset val="100"/>
        <c:noMultiLvlLbl val="0"/>
      </c:catAx>
      <c:valAx>
        <c:axId val="182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00698"/>
        <c:axId val="83547129"/>
      </c:barChart>
      <c:catAx>
        <c:axId val="340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129"/>
        <c:auto val="1"/>
        <c:lblAlgn val="ctr"/>
        <c:lblOffset val="100"/>
        <c:noMultiLvlLbl val="0"/>
      </c:catAx>
      <c:valAx>
        <c:axId val="8354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23193"/>
        <c:axId val="78783233"/>
      </c:barChart>
      <c:catAx>
        <c:axId val="7892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233"/>
        <c:auto val="1"/>
        <c:lblAlgn val="ctr"/>
        <c:lblOffset val="100"/>
        <c:noMultiLvlLbl val="0"/>
      </c:catAx>
      <c:valAx>
        <c:axId val="7878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49240"/>
        <c:axId val="73244314"/>
      </c:barChart>
      <c:catAx>
        <c:axId val="843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314"/>
        <c:auto val="1"/>
        <c:lblAlgn val="ctr"/>
        <c:lblOffset val="100"/>
        <c:noMultiLvlLbl val="0"/>
      </c:catAx>
      <c:valAx>
        <c:axId val="732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35310"/>
        <c:axId val="35322826"/>
      </c:barChart>
      <c:catAx>
        <c:axId val="1473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826"/>
        <c:auto val="1"/>
        <c:lblAlgn val="ctr"/>
        <c:lblOffset val="100"/>
        <c:noMultiLvlLbl val="0"/>
      </c:catAx>
      <c:valAx>
        <c:axId val="3532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85476"/>
        <c:axId val="21912790"/>
      </c:barChart>
      <c:catAx>
        <c:axId val="8598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790"/>
        <c:auto val="1"/>
        <c:lblAlgn val="ctr"/>
        <c:lblOffset val="100"/>
        <c:noMultiLvlLbl val="0"/>
      </c:catAx>
      <c:valAx>
        <c:axId val="2191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81197"/>
        <c:axId val="46553266"/>
      </c:barChart>
      <c:catAx>
        <c:axId val="599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266"/>
        <c:auto val="1"/>
        <c:lblAlgn val="ctr"/>
        <c:lblOffset val="100"/>
        <c:noMultiLvlLbl val="0"/>
      </c:catAx>
      <c:valAx>
        <c:axId val="465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