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78599"/>
        <c:axId val="11778965"/>
      </c:scatterChart>
      <c:valAx>
        <c:axId val="8527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965"/>
        <c:crossesAt val="0"/>
        <c:crossBetween val="midCat"/>
      </c:valAx>
      <c:valAx>
        <c:axId val="1177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57047"/>
        <c:axId val="32364413"/>
      </c:scatterChart>
      <c:valAx>
        <c:axId val="5435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413"/>
        <c:crossesAt val="0"/>
        <c:crossBetween val="midCat"/>
      </c:valAx>
      <c:valAx>
        <c:axId val="3236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2930"/>
        <c:axId val="47827891"/>
      </c:scatterChart>
      <c:valAx>
        <c:axId val="9478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891"/>
        <c:crossesAt val="0"/>
        <c:crossBetween val="midCat"/>
      </c:valAx>
      <c:valAx>
        <c:axId val="4782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33852"/>
        <c:axId val="66773508"/>
      </c:scatterChart>
      <c:valAx>
        <c:axId val="3503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508"/>
        <c:crossesAt val="0"/>
        <c:crossBetween val="midCat"/>
      </c:valAx>
      <c:valAx>
        <c:axId val="6677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