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212884"/>
        <c:axId val="56195554"/>
      </c:scatterChart>
      <c:valAx>
        <c:axId val="25212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554"/>
        <c:crossesAt val="0"/>
        <c:crossBetween val="midCat"/>
      </c:valAx>
      <c:valAx>
        <c:axId val="56195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009105"/>
        <c:axId val="91150555"/>
      </c:scatterChart>
      <c:valAx>
        <c:axId val="71009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555"/>
        <c:crossesAt val="0"/>
        <c:crossBetween val="midCat"/>
      </c:valAx>
      <c:valAx>
        <c:axId val="91150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