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768"/>
        <c:axId val="1291456"/>
      </c:scatterChart>
      <c:valAx>
        <c:axId val="313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56"/>
        <c:crossesAt val="0"/>
        <c:crossBetween val="midCat"/>
      </c:valAx>
      <c:valAx>
        <c:axId val="129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9771"/>
        <c:axId val="54812573"/>
      </c:scatterChart>
      <c:valAx>
        <c:axId val="9522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573"/>
        <c:crossesAt val="0"/>
        <c:crossBetween val="midCat"/>
      </c:valAx>
      <c:valAx>
        <c:axId val="5481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2739"/>
        <c:axId val="93581391"/>
      </c:scatterChart>
      <c:valAx>
        <c:axId val="5105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91"/>
        <c:crossesAt val="0"/>
        <c:crossBetween val="midCat"/>
      </c:valAx>
      <c:valAx>
        <c:axId val="9358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85220"/>
        <c:axId val="74520818"/>
      </c:scatterChart>
      <c:valAx>
        <c:axId val="95985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818"/>
        <c:crossesAt val="0"/>
        <c:crossBetween val="midCat"/>
      </c:valAx>
      <c:valAx>
        <c:axId val="74520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