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15278"/>
        <c:axId val="73491377"/>
      </c:barChart>
      <c:catAx>
        <c:axId val="691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377"/>
        <c:auto val="1"/>
        <c:lblAlgn val="ctr"/>
        <c:lblOffset val="100"/>
        <c:noMultiLvlLbl val="0"/>
      </c:catAx>
      <c:valAx>
        <c:axId val="734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21399"/>
        <c:axId val="25990204"/>
      </c:barChart>
      <c:catAx>
        <c:axId val="9532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204"/>
        <c:auto val="1"/>
        <c:lblAlgn val="ctr"/>
        <c:lblOffset val="100"/>
        <c:noMultiLvlLbl val="0"/>
      </c:catAx>
      <c:valAx>
        <c:axId val="259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77509"/>
        <c:axId val="3578726"/>
      </c:barChart>
      <c:catAx>
        <c:axId val="7797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26"/>
        <c:auto val="1"/>
        <c:lblAlgn val="ctr"/>
        <c:lblOffset val="100"/>
        <c:noMultiLvlLbl val="0"/>
      </c:catAx>
      <c:valAx>
        <c:axId val="35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51983"/>
        <c:axId val="21355615"/>
      </c:barChart>
      <c:catAx>
        <c:axId val="1695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615"/>
        <c:auto val="1"/>
        <c:lblAlgn val="ctr"/>
        <c:lblOffset val="100"/>
        <c:noMultiLvlLbl val="0"/>
      </c:catAx>
      <c:valAx>
        <c:axId val="213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92981"/>
        <c:axId val="33581181"/>
      </c:barChart>
      <c:catAx>
        <c:axId val="928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181"/>
        <c:auto val="1"/>
        <c:lblAlgn val="ctr"/>
        <c:lblOffset val="100"/>
        <c:noMultiLvlLbl val="0"/>
      </c:catAx>
      <c:valAx>
        <c:axId val="335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43531"/>
        <c:axId val="25740946"/>
      </c:barChart>
      <c:catAx>
        <c:axId val="424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946"/>
        <c:auto val="1"/>
        <c:lblAlgn val="ctr"/>
        <c:lblOffset val="100"/>
        <c:noMultiLvlLbl val="0"/>
      </c:catAx>
      <c:valAx>
        <c:axId val="257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25055"/>
        <c:axId val="30199771"/>
      </c:barChart>
      <c:catAx>
        <c:axId val="181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771"/>
        <c:auto val="1"/>
        <c:lblAlgn val="ctr"/>
        <c:lblOffset val="100"/>
        <c:noMultiLvlLbl val="0"/>
      </c:catAx>
      <c:valAx>
        <c:axId val="301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94775"/>
        <c:axId val="22275443"/>
      </c:barChart>
      <c:catAx>
        <c:axId val="344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43"/>
        <c:auto val="1"/>
        <c:lblAlgn val="ctr"/>
        <c:lblOffset val="100"/>
        <c:noMultiLvlLbl val="0"/>
      </c:catAx>
      <c:valAx>
        <c:axId val="222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55234"/>
        <c:axId val="61156267"/>
      </c:barChart>
      <c:catAx>
        <c:axId val="9695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267"/>
        <c:auto val="1"/>
        <c:lblAlgn val="ctr"/>
        <c:lblOffset val="100"/>
        <c:noMultiLvlLbl val="0"/>
      </c:catAx>
      <c:valAx>
        <c:axId val="611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90697"/>
        <c:axId val="45908462"/>
      </c:barChart>
      <c:catAx>
        <c:axId val="7139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462"/>
        <c:auto val="1"/>
        <c:lblAlgn val="ctr"/>
        <c:lblOffset val="100"/>
        <c:noMultiLvlLbl val="0"/>
      </c:catAx>
      <c:valAx>
        <c:axId val="459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20776"/>
        <c:axId val="68314018"/>
      </c:barChart>
      <c:catAx>
        <c:axId val="355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018"/>
        <c:auto val="1"/>
        <c:lblAlgn val="ctr"/>
        <c:lblOffset val="100"/>
        <c:noMultiLvlLbl val="0"/>
      </c:catAx>
      <c:valAx>
        <c:axId val="683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7668"/>
        <c:axId val="24428673"/>
      </c:barChart>
      <c:catAx>
        <c:axId val="4463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673"/>
        <c:auto val="1"/>
        <c:lblAlgn val="ctr"/>
        <c:lblOffset val="100"/>
        <c:noMultiLvlLbl val="0"/>
      </c:catAx>
      <c:valAx>
        <c:axId val="244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98680"/>
        <c:axId val="77901743"/>
      </c:barChart>
      <c:catAx>
        <c:axId val="149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743"/>
        <c:auto val="1"/>
        <c:lblAlgn val="ctr"/>
        <c:lblOffset val="100"/>
        <c:noMultiLvlLbl val="0"/>
      </c:catAx>
      <c:valAx>
        <c:axId val="779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76273"/>
        <c:axId val="30524377"/>
      </c:barChart>
      <c:catAx>
        <c:axId val="9957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377"/>
        <c:auto val="1"/>
        <c:lblAlgn val="ctr"/>
        <c:lblOffset val="100"/>
        <c:noMultiLvlLbl val="0"/>
      </c:catAx>
      <c:valAx>
        <c:axId val="305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40715"/>
        <c:axId val="63234002"/>
      </c:barChart>
      <c:catAx>
        <c:axId val="621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002"/>
        <c:auto val="1"/>
        <c:lblAlgn val="ctr"/>
        <c:lblOffset val="100"/>
        <c:noMultiLvlLbl val="0"/>
      </c:catAx>
      <c:valAx>
        <c:axId val="632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88271"/>
        <c:axId val="64859481"/>
      </c:barChart>
      <c:catAx>
        <c:axId val="6668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81"/>
        <c:auto val="1"/>
        <c:lblAlgn val="ctr"/>
        <c:lblOffset val="100"/>
        <c:noMultiLvlLbl val="0"/>
      </c:catAx>
      <c:valAx>
        <c:axId val="648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06324"/>
        <c:axId val="89346650"/>
      </c:barChart>
      <c:catAx>
        <c:axId val="912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650"/>
        <c:auto val="1"/>
        <c:lblAlgn val="ctr"/>
        <c:lblOffset val="100"/>
        <c:noMultiLvlLbl val="0"/>
      </c:catAx>
      <c:valAx>
        <c:axId val="893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58769"/>
        <c:axId val="33000136"/>
      </c:barChart>
      <c:catAx>
        <c:axId val="1045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136"/>
        <c:auto val="1"/>
        <c:lblAlgn val="ctr"/>
        <c:lblOffset val="100"/>
        <c:noMultiLvlLbl val="0"/>
      </c:catAx>
      <c:valAx>
        <c:axId val="330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