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13538"/>
        <c:axId val="12230186"/>
      </c:barChart>
      <c:catAx>
        <c:axId val="2921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186"/>
        <c:auto val="1"/>
        <c:lblAlgn val="ctr"/>
        <c:lblOffset val="100"/>
        <c:noMultiLvlLbl val="0"/>
      </c:catAx>
      <c:valAx>
        <c:axId val="1223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32450"/>
        <c:axId val="66742151"/>
      </c:barChart>
      <c:catAx>
        <c:axId val="9873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151"/>
        <c:auto val="1"/>
        <c:lblAlgn val="ctr"/>
        <c:lblOffset val="100"/>
        <c:noMultiLvlLbl val="0"/>
      </c:catAx>
      <c:valAx>
        <c:axId val="6674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45876"/>
        <c:axId val="93371558"/>
      </c:barChart>
      <c:catAx>
        <c:axId val="8274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558"/>
        <c:auto val="1"/>
        <c:lblAlgn val="ctr"/>
        <c:lblOffset val="100"/>
        <c:noMultiLvlLbl val="0"/>
      </c:catAx>
      <c:valAx>
        <c:axId val="9337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06260"/>
        <c:axId val="69034174"/>
      </c:barChart>
      <c:catAx>
        <c:axId val="7980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174"/>
        <c:auto val="1"/>
        <c:lblAlgn val="ctr"/>
        <c:lblOffset val="100"/>
        <c:noMultiLvlLbl val="0"/>
      </c:catAx>
      <c:valAx>
        <c:axId val="6903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33139"/>
        <c:axId val="43331114"/>
      </c:barChart>
      <c:catAx>
        <c:axId val="2893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114"/>
        <c:auto val="1"/>
        <c:lblAlgn val="ctr"/>
        <c:lblOffset val="100"/>
        <c:noMultiLvlLbl val="0"/>
      </c:catAx>
      <c:valAx>
        <c:axId val="4333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65359"/>
        <c:axId val="915148"/>
      </c:barChart>
      <c:catAx>
        <c:axId val="1176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8"/>
        <c:auto val="1"/>
        <c:lblAlgn val="ctr"/>
        <c:lblOffset val="100"/>
        <c:noMultiLvlLbl val="0"/>
      </c:catAx>
      <c:valAx>
        <c:axId val="91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1720"/>
        <c:axId val="28675840"/>
      </c:barChart>
      <c:catAx>
        <c:axId val="474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840"/>
        <c:auto val="1"/>
        <c:lblAlgn val="ctr"/>
        <c:lblOffset val="100"/>
        <c:noMultiLvlLbl val="0"/>
      </c:catAx>
      <c:valAx>
        <c:axId val="2867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45724"/>
        <c:axId val="68223249"/>
      </c:barChart>
      <c:catAx>
        <c:axId val="4174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249"/>
        <c:auto val="1"/>
        <c:lblAlgn val="ctr"/>
        <c:lblOffset val="100"/>
        <c:noMultiLvlLbl val="0"/>
      </c:catAx>
      <c:valAx>
        <c:axId val="6822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62149"/>
        <c:axId val="87284131"/>
      </c:barChart>
      <c:catAx>
        <c:axId val="5466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131"/>
        <c:auto val="1"/>
        <c:lblAlgn val="ctr"/>
        <c:lblOffset val="100"/>
        <c:noMultiLvlLbl val="0"/>
      </c:catAx>
      <c:valAx>
        <c:axId val="8728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52856"/>
        <c:axId val="66647897"/>
      </c:barChart>
      <c:catAx>
        <c:axId val="7385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897"/>
        <c:auto val="1"/>
        <c:lblAlgn val="ctr"/>
        <c:lblOffset val="100"/>
        <c:noMultiLvlLbl val="0"/>
      </c:catAx>
      <c:valAx>
        <c:axId val="6664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65976"/>
        <c:axId val="59549624"/>
      </c:barChart>
      <c:catAx>
        <c:axId val="2846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624"/>
        <c:auto val="1"/>
        <c:lblAlgn val="ctr"/>
        <c:lblOffset val="100"/>
        <c:noMultiLvlLbl val="0"/>
      </c:catAx>
      <c:valAx>
        <c:axId val="5954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27804"/>
        <c:axId val="31057577"/>
      </c:barChart>
      <c:catAx>
        <c:axId val="1352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577"/>
        <c:auto val="1"/>
        <c:lblAlgn val="ctr"/>
        <c:lblOffset val="100"/>
        <c:noMultiLvlLbl val="0"/>
      </c:catAx>
      <c:valAx>
        <c:axId val="3105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69790"/>
        <c:axId val="25101918"/>
      </c:barChart>
      <c:catAx>
        <c:axId val="9306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918"/>
        <c:auto val="1"/>
        <c:lblAlgn val="ctr"/>
        <c:lblOffset val="100"/>
        <c:noMultiLvlLbl val="0"/>
      </c:catAx>
      <c:valAx>
        <c:axId val="2510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36365"/>
        <c:axId val="7936543"/>
      </c:barChart>
      <c:catAx>
        <c:axId val="6063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43"/>
        <c:auto val="1"/>
        <c:lblAlgn val="ctr"/>
        <c:lblOffset val="100"/>
        <c:noMultiLvlLbl val="0"/>
      </c:catAx>
      <c:valAx>
        <c:axId val="793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03292"/>
        <c:axId val="36300173"/>
      </c:barChart>
      <c:catAx>
        <c:axId val="1110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173"/>
        <c:auto val="1"/>
        <c:lblAlgn val="ctr"/>
        <c:lblOffset val="100"/>
        <c:noMultiLvlLbl val="0"/>
      </c:catAx>
      <c:valAx>
        <c:axId val="3630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94994"/>
        <c:axId val="90285121"/>
      </c:barChart>
      <c:catAx>
        <c:axId val="8319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121"/>
        <c:auto val="1"/>
        <c:lblAlgn val="ctr"/>
        <c:lblOffset val="100"/>
        <c:noMultiLvlLbl val="0"/>
      </c:catAx>
      <c:valAx>
        <c:axId val="9028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8834"/>
        <c:axId val="75509430"/>
      </c:barChart>
      <c:catAx>
        <c:axId val="763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430"/>
        <c:auto val="1"/>
        <c:lblAlgn val="ctr"/>
        <c:lblOffset val="100"/>
        <c:noMultiLvlLbl val="0"/>
      </c:catAx>
      <c:valAx>
        <c:axId val="7550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25639"/>
        <c:axId val="86394527"/>
      </c:barChart>
      <c:catAx>
        <c:axId val="6862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527"/>
        <c:auto val="1"/>
        <c:lblAlgn val="ctr"/>
        <c:lblOffset val="100"/>
        <c:noMultiLvlLbl val="0"/>
      </c:catAx>
      <c:valAx>
        <c:axId val="8639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