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886214"/>
        <c:axId val="51371327"/>
      </c:scatterChart>
      <c:valAx>
        <c:axId val="738862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1327"/>
        <c:crossesAt val="0"/>
        <c:crossBetween val="midCat"/>
      </c:valAx>
      <c:valAx>
        <c:axId val="513713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62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755128"/>
        <c:axId val="46282723"/>
      </c:scatterChart>
      <c:valAx>
        <c:axId val="297551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2723"/>
        <c:crossesAt val="0"/>
        <c:crossBetween val="midCat"/>
      </c:valAx>
      <c:valAx>
        <c:axId val="462827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51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372479"/>
        <c:axId val="31915601"/>
      </c:scatterChart>
      <c:valAx>
        <c:axId val="113724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5601"/>
        <c:crossesAt val="0"/>
        <c:crossBetween val="midCat"/>
      </c:valAx>
      <c:valAx>
        <c:axId val="319156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24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11920"/>
        <c:axId val="65966762"/>
      </c:scatterChart>
      <c:valAx>
        <c:axId val="77119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6762"/>
        <c:crossesAt val="0"/>
        <c:crossBetween val="midCat"/>
      </c:valAx>
      <c:valAx>
        <c:axId val="659667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9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