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14170"/>
        <c:axId val="84770485"/>
      </c:barChart>
      <c:catAx>
        <c:axId val="962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485"/>
        <c:auto val="1"/>
        <c:lblAlgn val="ctr"/>
        <c:lblOffset val="100"/>
        <c:noMultiLvlLbl val="0"/>
      </c:catAx>
      <c:valAx>
        <c:axId val="847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02239"/>
        <c:axId val="73261625"/>
      </c:barChart>
      <c:catAx>
        <c:axId val="3560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25"/>
        <c:auto val="1"/>
        <c:lblAlgn val="ctr"/>
        <c:lblOffset val="100"/>
        <c:noMultiLvlLbl val="0"/>
      </c:catAx>
      <c:valAx>
        <c:axId val="732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62223"/>
        <c:axId val="1105945"/>
      </c:barChart>
      <c:catAx>
        <c:axId val="405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45"/>
        <c:auto val="1"/>
        <c:lblAlgn val="ctr"/>
        <c:lblOffset val="100"/>
        <c:noMultiLvlLbl val="0"/>
      </c:catAx>
      <c:valAx>
        <c:axId val="11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00783"/>
        <c:axId val="60262548"/>
      </c:barChart>
      <c:catAx>
        <c:axId val="694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548"/>
        <c:auto val="1"/>
        <c:lblAlgn val="ctr"/>
        <c:lblOffset val="100"/>
        <c:noMultiLvlLbl val="0"/>
      </c:catAx>
      <c:valAx>
        <c:axId val="602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98633"/>
        <c:axId val="1199661"/>
      </c:barChart>
      <c:catAx>
        <c:axId val="477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61"/>
        <c:auto val="1"/>
        <c:lblAlgn val="ctr"/>
        <c:lblOffset val="100"/>
        <c:noMultiLvlLbl val="0"/>
      </c:catAx>
      <c:valAx>
        <c:axId val="11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33890"/>
        <c:axId val="44361254"/>
      </c:barChart>
      <c:catAx>
        <c:axId val="6233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254"/>
        <c:auto val="1"/>
        <c:lblAlgn val="ctr"/>
        <c:lblOffset val="100"/>
        <c:noMultiLvlLbl val="0"/>
      </c:catAx>
      <c:valAx>
        <c:axId val="443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1299"/>
        <c:axId val="58763685"/>
      </c:barChart>
      <c:catAx>
        <c:axId val="340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685"/>
        <c:auto val="1"/>
        <c:lblAlgn val="ctr"/>
        <c:lblOffset val="100"/>
        <c:noMultiLvlLbl val="0"/>
      </c:catAx>
      <c:valAx>
        <c:axId val="587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23380"/>
        <c:axId val="4876489"/>
      </c:barChart>
      <c:catAx>
        <c:axId val="564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89"/>
        <c:auto val="1"/>
        <c:lblAlgn val="ctr"/>
        <c:lblOffset val="100"/>
        <c:noMultiLvlLbl val="0"/>
      </c:catAx>
      <c:valAx>
        <c:axId val="48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6317"/>
        <c:axId val="29048736"/>
      </c:barChart>
      <c:catAx>
        <c:axId val="259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736"/>
        <c:auto val="1"/>
        <c:lblAlgn val="ctr"/>
        <c:lblOffset val="100"/>
        <c:noMultiLvlLbl val="0"/>
      </c:catAx>
      <c:valAx>
        <c:axId val="290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50901"/>
        <c:axId val="62762795"/>
      </c:barChart>
      <c:catAx>
        <c:axId val="6705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795"/>
        <c:auto val="1"/>
        <c:lblAlgn val="ctr"/>
        <c:lblOffset val="100"/>
        <c:noMultiLvlLbl val="0"/>
      </c:catAx>
      <c:valAx>
        <c:axId val="627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7373"/>
        <c:axId val="47443183"/>
      </c:barChart>
      <c:catAx>
        <c:axId val="497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183"/>
        <c:auto val="1"/>
        <c:lblAlgn val="ctr"/>
        <c:lblOffset val="100"/>
        <c:noMultiLvlLbl val="0"/>
      </c:catAx>
      <c:valAx>
        <c:axId val="474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055"/>
        <c:axId val="77491282"/>
      </c:barChart>
      <c:catAx>
        <c:axId val="946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282"/>
        <c:auto val="1"/>
        <c:lblAlgn val="ctr"/>
        <c:lblOffset val="100"/>
        <c:noMultiLvlLbl val="0"/>
      </c:catAx>
      <c:valAx>
        <c:axId val="774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496"/>
        <c:axId val="20283185"/>
      </c:barChart>
      <c:catAx>
        <c:axId val="85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185"/>
        <c:auto val="1"/>
        <c:lblAlgn val="ctr"/>
        <c:lblOffset val="100"/>
        <c:noMultiLvlLbl val="0"/>
      </c:catAx>
      <c:valAx>
        <c:axId val="202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7474"/>
        <c:axId val="51048150"/>
      </c:barChart>
      <c:catAx>
        <c:axId val="47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150"/>
        <c:auto val="1"/>
        <c:lblAlgn val="ctr"/>
        <c:lblOffset val="100"/>
        <c:noMultiLvlLbl val="0"/>
      </c:catAx>
      <c:valAx>
        <c:axId val="510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59988"/>
        <c:axId val="36919652"/>
      </c:barChart>
      <c:catAx>
        <c:axId val="532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652"/>
        <c:auto val="1"/>
        <c:lblAlgn val="ctr"/>
        <c:lblOffset val="100"/>
        <c:noMultiLvlLbl val="0"/>
      </c:catAx>
      <c:valAx>
        <c:axId val="369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78781"/>
        <c:axId val="49521809"/>
      </c:barChart>
      <c:catAx>
        <c:axId val="7527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809"/>
        <c:auto val="1"/>
        <c:lblAlgn val="ctr"/>
        <c:lblOffset val="100"/>
        <c:noMultiLvlLbl val="0"/>
      </c:catAx>
      <c:valAx>
        <c:axId val="495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8431"/>
        <c:axId val="66264218"/>
      </c:barChart>
      <c:catAx>
        <c:axId val="6930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218"/>
        <c:auto val="1"/>
        <c:lblAlgn val="ctr"/>
        <c:lblOffset val="100"/>
        <c:noMultiLvlLbl val="0"/>
      </c:catAx>
      <c:valAx>
        <c:axId val="662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0870"/>
        <c:axId val="65991911"/>
      </c:barChart>
      <c:catAx>
        <c:axId val="65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911"/>
        <c:auto val="1"/>
        <c:lblAlgn val="ctr"/>
        <c:lblOffset val="100"/>
        <c:noMultiLvlLbl val="0"/>
      </c:catAx>
      <c:valAx>
        <c:axId val="659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