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4572"/>
        <c:axId val="32428298"/>
      </c:scatterChart>
      <c:valAx>
        <c:axId val="1847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98"/>
        <c:crossesAt val="0"/>
        <c:crossBetween val="midCat"/>
      </c:valAx>
      <c:valAx>
        <c:axId val="3242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6522"/>
        <c:axId val="41068912"/>
      </c:scatterChart>
      <c:valAx>
        <c:axId val="2902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12"/>
        <c:crossesAt val="0"/>
        <c:crossBetween val="midCat"/>
      </c:valAx>
      <c:valAx>
        <c:axId val="4106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6866"/>
        <c:axId val="49628561"/>
      </c:scatterChart>
      <c:valAx>
        <c:axId val="7947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61"/>
        <c:crossesAt val="0"/>
        <c:crossBetween val="midCat"/>
      </c:valAx>
      <c:valAx>
        <c:axId val="4962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32293"/>
        <c:axId val="27157351"/>
      </c:scatterChart>
      <c:valAx>
        <c:axId val="3113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351"/>
        <c:crossesAt val="0"/>
        <c:crossBetween val="midCat"/>
      </c:valAx>
      <c:valAx>
        <c:axId val="2715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