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1966"/>
        <c:axId val="14270566"/>
      </c:scatterChart>
      <c:valAx>
        <c:axId val="2474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66"/>
        <c:crossesAt val="0"/>
        <c:crossBetween val="midCat"/>
      </c:valAx>
      <c:valAx>
        <c:axId val="1427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5381"/>
        <c:axId val="89760490"/>
      </c:scatterChart>
      <c:valAx>
        <c:axId val="401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90"/>
        <c:crossesAt val="0"/>
        <c:crossBetween val="midCat"/>
      </c:valAx>
      <c:valAx>
        <c:axId val="8976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757"/>
        <c:axId val="74604663"/>
      </c:scatterChart>
      <c:valAx>
        <c:axId val="83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663"/>
        <c:crossesAt val="0"/>
        <c:crossBetween val="midCat"/>
      </c:valAx>
      <c:valAx>
        <c:axId val="7460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8863"/>
        <c:axId val="74650334"/>
      </c:scatterChart>
      <c:valAx>
        <c:axId val="5499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334"/>
        <c:crossesAt val="0"/>
        <c:crossBetween val="midCat"/>
      </c:valAx>
      <c:valAx>
        <c:axId val="7465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