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3686"/>
        <c:axId val="32254644"/>
      </c:barChart>
      <c:catAx>
        <c:axId val="976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644"/>
        <c:auto val="1"/>
        <c:lblAlgn val="ctr"/>
        <c:lblOffset val="100"/>
        <c:noMultiLvlLbl val="0"/>
      </c:catAx>
      <c:valAx>
        <c:axId val="322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04806"/>
        <c:axId val="56075665"/>
      </c:barChart>
      <c:catAx>
        <c:axId val="9460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665"/>
        <c:auto val="1"/>
        <c:lblAlgn val="ctr"/>
        <c:lblOffset val="100"/>
        <c:noMultiLvlLbl val="0"/>
      </c:catAx>
      <c:valAx>
        <c:axId val="560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56701"/>
        <c:axId val="2090723"/>
      </c:barChart>
      <c:catAx>
        <c:axId val="8115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23"/>
        <c:auto val="1"/>
        <c:lblAlgn val="ctr"/>
        <c:lblOffset val="100"/>
        <c:noMultiLvlLbl val="0"/>
      </c:catAx>
      <c:valAx>
        <c:axId val="20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41463"/>
        <c:axId val="59486556"/>
      </c:barChart>
      <c:catAx>
        <c:axId val="9814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556"/>
        <c:auto val="1"/>
        <c:lblAlgn val="ctr"/>
        <c:lblOffset val="100"/>
        <c:noMultiLvlLbl val="0"/>
      </c:catAx>
      <c:valAx>
        <c:axId val="594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66689"/>
        <c:axId val="98425843"/>
      </c:barChart>
      <c:catAx>
        <c:axId val="3236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843"/>
        <c:auto val="1"/>
        <c:lblAlgn val="ctr"/>
        <c:lblOffset val="100"/>
        <c:noMultiLvlLbl val="0"/>
      </c:catAx>
      <c:valAx>
        <c:axId val="9842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36743"/>
        <c:axId val="49712225"/>
      </c:barChart>
      <c:catAx>
        <c:axId val="3763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225"/>
        <c:auto val="1"/>
        <c:lblAlgn val="ctr"/>
        <c:lblOffset val="100"/>
        <c:noMultiLvlLbl val="0"/>
      </c:catAx>
      <c:valAx>
        <c:axId val="497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13479"/>
        <c:axId val="95236252"/>
      </c:barChart>
      <c:catAx>
        <c:axId val="1441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252"/>
        <c:auto val="1"/>
        <c:lblAlgn val="ctr"/>
        <c:lblOffset val="100"/>
        <c:noMultiLvlLbl val="0"/>
      </c:catAx>
      <c:valAx>
        <c:axId val="9523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9949"/>
        <c:axId val="19921033"/>
      </c:barChart>
      <c:catAx>
        <c:axId val="568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033"/>
        <c:auto val="1"/>
        <c:lblAlgn val="ctr"/>
        <c:lblOffset val="100"/>
        <c:noMultiLvlLbl val="0"/>
      </c:catAx>
      <c:valAx>
        <c:axId val="1992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41992"/>
        <c:axId val="28329668"/>
      </c:barChart>
      <c:catAx>
        <c:axId val="6124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668"/>
        <c:auto val="1"/>
        <c:lblAlgn val="ctr"/>
        <c:lblOffset val="100"/>
        <c:noMultiLvlLbl val="0"/>
      </c:catAx>
      <c:valAx>
        <c:axId val="2832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81306"/>
        <c:axId val="53488512"/>
      </c:barChart>
      <c:catAx>
        <c:axId val="5588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512"/>
        <c:auto val="1"/>
        <c:lblAlgn val="ctr"/>
        <c:lblOffset val="100"/>
        <c:noMultiLvlLbl val="0"/>
      </c:catAx>
      <c:valAx>
        <c:axId val="534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10783"/>
        <c:axId val="56044941"/>
      </c:barChart>
      <c:catAx>
        <c:axId val="6961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941"/>
        <c:auto val="1"/>
        <c:lblAlgn val="ctr"/>
        <c:lblOffset val="100"/>
        <c:noMultiLvlLbl val="0"/>
      </c:catAx>
      <c:valAx>
        <c:axId val="5604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90148"/>
        <c:axId val="25643525"/>
      </c:barChart>
      <c:catAx>
        <c:axId val="8519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525"/>
        <c:auto val="1"/>
        <c:lblAlgn val="ctr"/>
        <c:lblOffset val="100"/>
        <c:noMultiLvlLbl val="0"/>
      </c:catAx>
      <c:valAx>
        <c:axId val="256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63024"/>
        <c:axId val="80643798"/>
      </c:barChart>
      <c:catAx>
        <c:axId val="4756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798"/>
        <c:auto val="1"/>
        <c:lblAlgn val="ctr"/>
        <c:lblOffset val="100"/>
        <c:noMultiLvlLbl val="0"/>
      </c:catAx>
      <c:valAx>
        <c:axId val="8064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26511"/>
        <c:axId val="4548246"/>
      </c:barChart>
      <c:catAx>
        <c:axId val="1732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46"/>
        <c:auto val="1"/>
        <c:lblAlgn val="ctr"/>
        <c:lblOffset val="100"/>
        <c:noMultiLvlLbl val="0"/>
      </c:catAx>
      <c:valAx>
        <c:axId val="454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10243"/>
        <c:axId val="14399428"/>
      </c:barChart>
      <c:catAx>
        <c:axId val="9991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428"/>
        <c:auto val="1"/>
        <c:lblAlgn val="ctr"/>
        <c:lblOffset val="100"/>
        <c:noMultiLvlLbl val="0"/>
      </c:catAx>
      <c:valAx>
        <c:axId val="1439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7206"/>
        <c:axId val="5256551"/>
      </c:barChart>
      <c:catAx>
        <c:axId val="108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51"/>
        <c:auto val="1"/>
        <c:lblAlgn val="ctr"/>
        <c:lblOffset val="100"/>
        <c:noMultiLvlLbl val="0"/>
      </c:catAx>
      <c:valAx>
        <c:axId val="52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54601"/>
        <c:axId val="30641223"/>
      </c:barChart>
      <c:catAx>
        <c:axId val="2795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223"/>
        <c:auto val="1"/>
        <c:lblAlgn val="ctr"/>
        <c:lblOffset val="100"/>
        <c:noMultiLvlLbl val="0"/>
      </c:catAx>
      <c:valAx>
        <c:axId val="3064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65602"/>
        <c:axId val="77578092"/>
      </c:barChart>
      <c:catAx>
        <c:axId val="3186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092"/>
        <c:auto val="1"/>
        <c:lblAlgn val="ctr"/>
        <c:lblOffset val="100"/>
        <c:noMultiLvlLbl val="0"/>
      </c:catAx>
      <c:valAx>
        <c:axId val="775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