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5889"/>
        <c:axId val="34027461"/>
      </c:scatterChart>
      <c:valAx>
        <c:axId val="6912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461"/>
        <c:crossesAt val="0"/>
        <c:crossBetween val="midCat"/>
      </c:valAx>
      <c:valAx>
        <c:axId val="3402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11387"/>
        <c:axId val="32253268"/>
      </c:scatterChart>
      <c:valAx>
        <c:axId val="8251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68"/>
        <c:crossesAt val="0"/>
        <c:crossBetween val="midCat"/>
      </c:valAx>
      <c:valAx>
        <c:axId val="3225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4177"/>
        <c:axId val="4773062"/>
      </c:scatterChart>
      <c:valAx>
        <c:axId val="6879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2"/>
        <c:crossesAt val="0"/>
        <c:crossBetween val="midCat"/>
      </c:valAx>
      <c:valAx>
        <c:axId val="477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7017"/>
        <c:axId val="85923751"/>
      </c:scatterChart>
      <c:valAx>
        <c:axId val="5404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51"/>
        <c:crossesAt val="0"/>
        <c:crossBetween val="midCat"/>
      </c:valAx>
      <c:valAx>
        <c:axId val="8592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