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38"/>
        <c:axId val="64858222"/>
      </c:barChart>
      <c:catAx>
        <c:axId val="2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22"/>
        <c:auto val="1"/>
        <c:lblAlgn val="ctr"/>
        <c:lblOffset val="100"/>
        <c:noMultiLvlLbl val="0"/>
      </c:catAx>
      <c:valAx>
        <c:axId val="648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48183"/>
        <c:axId val="90995616"/>
      </c:barChart>
      <c:catAx>
        <c:axId val="294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16"/>
        <c:auto val="1"/>
        <c:lblAlgn val="ctr"/>
        <c:lblOffset val="100"/>
        <c:noMultiLvlLbl val="0"/>
      </c:catAx>
      <c:valAx>
        <c:axId val="909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5877"/>
        <c:axId val="50475339"/>
      </c:barChart>
      <c:catAx>
        <c:axId val="115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339"/>
        <c:auto val="1"/>
        <c:lblAlgn val="ctr"/>
        <c:lblOffset val="100"/>
        <c:noMultiLvlLbl val="0"/>
      </c:catAx>
      <c:valAx>
        <c:axId val="504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62050"/>
        <c:axId val="97593705"/>
      </c:barChart>
      <c:catAx>
        <c:axId val="428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705"/>
        <c:auto val="1"/>
        <c:lblAlgn val="ctr"/>
        <c:lblOffset val="100"/>
        <c:noMultiLvlLbl val="0"/>
      </c:catAx>
      <c:valAx>
        <c:axId val="975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59115"/>
        <c:axId val="94092151"/>
      </c:barChart>
      <c:catAx>
        <c:axId val="196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151"/>
        <c:auto val="1"/>
        <c:lblAlgn val="ctr"/>
        <c:lblOffset val="100"/>
        <c:noMultiLvlLbl val="0"/>
      </c:catAx>
      <c:valAx>
        <c:axId val="940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9044"/>
        <c:axId val="33133198"/>
      </c:barChart>
      <c:catAx>
        <c:axId val="210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198"/>
        <c:auto val="1"/>
        <c:lblAlgn val="ctr"/>
        <c:lblOffset val="100"/>
        <c:noMultiLvlLbl val="0"/>
      </c:catAx>
      <c:valAx>
        <c:axId val="331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8423"/>
        <c:axId val="53962938"/>
      </c:barChart>
      <c:catAx>
        <c:axId val="629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38"/>
        <c:auto val="1"/>
        <c:lblAlgn val="ctr"/>
        <c:lblOffset val="100"/>
        <c:noMultiLvlLbl val="0"/>
      </c:catAx>
      <c:valAx>
        <c:axId val="539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7678"/>
        <c:axId val="57621874"/>
      </c:barChart>
      <c:catAx>
        <c:axId val="45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74"/>
        <c:auto val="1"/>
        <c:lblAlgn val="ctr"/>
        <c:lblOffset val="100"/>
        <c:noMultiLvlLbl val="0"/>
      </c:catAx>
      <c:valAx>
        <c:axId val="576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81878"/>
        <c:axId val="6212872"/>
      </c:barChart>
      <c:catAx>
        <c:axId val="542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2"/>
        <c:auto val="1"/>
        <c:lblAlgn val="ctr"/>
        <c:lblOffset val="100"/>
        <c:noMultiLvlLbl val="0"/>
      </c:catAx>
      <c:valAx>
        <c:axId val="62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52183"/>
        <c:axId val="24707069"/>
      </c:barChart>
      <c:catAx>
        <c:axId val="515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69"/>
        <c:auto val="1"/>
        <c:lblAlgn val="ctr"/>
        <c:lblOffset val="100"/>
        <c:noMultiLvlLbl val="0"/>
      </c:catAx>
      <c:valAx>
        <c:axId val="247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66547"/>
        <c:axId val="27667328"/>
      </c:barChart>
      <c:catAx>
        <c:axId val="952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28"/>
        <c:auto val="1"/>
        <c:lblAlgn val="ctr"/>
        <c:lblOffset val="100"/>
        <c:noMultiLvlLbl val="0"/>
      </c:catAx>
      <c:valAx>
        <c:axId val="276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7027"/>
        <c:axId val="4928495"/>
      </c:barChart>
      <c:catAx>
        <c:axId val="3127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5"/>
        <c:auto val="1"/>
        <c:lblAlgn val="ctr"/>
        <c:lblOffset val="100"/>
        <c:noMultiLvlLbl val="0"/>
      </c:catAx>
      <c:valAx>
        <c:axId val="49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07005"/>
        <c:axId val="90276267"/>
      </c:barChart>
      <c:catAx>
        <c:axId val="154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67"/>
        <c:auto val="1"/>
        <c:lblAlgn val="ctr"/>
        <c:lblOffset val="100"/>
        <c:noMultiLvlLbl val="0"/>
      </c:catAx>
      <c:valAx>
        <c:axId val="902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4721"/>
        <c:axId val="82511983"/>
      </c:barChart>
      <c:catAx>
        <c:axId val="323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83"/>
        <c:auto val="1"/>
        <c:lblAlgn val="ctr"/>
        <c:lblOffset val="100"/>
        <c:noMultiLvlLbl val="0"/>
      </c:catAx>
      <c:valAx>
        <c:axId val="825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7635"/>
        <c:axId val="32245079"/>
      </c:barChart>
      <c:catAx>
        <c:axId val="326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079"/>
        <c:auto val="1"/>
        <c:lblAlgn val="ctr"/>
        <c:lblOffset val="100"/>
        <c:noMultiLvlLbl val="0"/>
      </c:catAx>
      <c:valAx>
        <c:axId val="322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9718"/>
        <c:axId val="75340153"/>
      </c:barChart>
      <c:catAx>
        <c:axId val="693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153"/>
        <c:auto val="1"/>
        <c:lblAlgn val="ctr"/>
        <c:lblOffset val="100"/>
        <c:noMultiLvlLbl val="0"/>
      </c:catAx>
      <c:valAx>
        <c:axId val="753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9427"/>
        <c:axId val="30358276"/>
      </c:barChart>
      <c:catAx>
        <c:axId val="413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76"/>
        <c:auto val="1"/>
        <c:lblAlgn val="ctr"/>
        <c:lblOffset val="100"/>
        <c:noMultiLvlLbl val="0"/>
      </c:catAx>
      <c:valAx>
        <c:axId val="303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86460"/>
        <c:axId val="9306989"/>
      </c:barChart>
      <c:catAx>
        <c:axId val="553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89"/>
        <c:auto val="1"/>
        <c:lblAlgn val="ctr"/>
        <c:lblOffset val="100"/>
        <c:noMultiLvlLbl val="0"/>
      </c:catAx>
      <c:valAx>
        <c:axId val="93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