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19078"/>
        <c:axId val="68598951"/>
      </c:scatterChart>
      <c:valAx>
        <c:axId val="4131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951"/>
        <c:crossesAt val="0"/>
        <c:crossBetween val="midCat"/>
      </c:valAx>
      <c:valAx>
        <c:axId val="6859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94735"/>
        <c:axId val="4470907"/>
      </c:scatterChart>
      <c:valAx>
        <c:axId val="2199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07"/>
        <c:crossesAt val="0"/>
        <c:crossBetween val="midCat"/>
      </c:valAx>
      <c:valAx>
        <c:axId val="447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6065"/>
        <c:axId val="3558343"/>
      </c:scatterChart>
      <c:valAx>
        <c:axId val="2757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43"/>
        <c:crossesAt val="0"/>
        <c:crossBetween val="midCat"/>
      </c:valAx>
      <c:valAx>
        <c:axId val="355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4661"/>
        <c:axId val="2158150"/>
      </c:scatterChart>
      <c:valAx>
        <c:axId val="6817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50"/>
        <c:crossesAt val="0"/>
        <c:crossBetween val="midCat"/>
      </c:valAx>
      <c:valAx>
        <c:axId val="215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