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09370"/>
        <c:axId val="50257038"/>
      </c:barChart>
      <c:catAx>
        <c:axId val="746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038"/>
        <c:auto val="1"/>
        <c:lblAlgn val="ctr"/>
        <c:lblOffset val="100"/>
        <c:noMultiLvlLbl val="0"/>
      </c:catAx>
      <c:valAx>
        <c:axId val="502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8815"/>
        <c:axId val="60351656"/>
      </c:barChart>
      <c:catAx>
        <c:axId val="953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56"/>
        <c:auto val="1"/>
        <c:lblAlgn val="ctr"/>
        <c:lblOffset val="100"/>
        <c:noMultiLvlLbl val="0"/>
      </c:catAx>
      <c:valAx>
        <c:axId val="603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84350"/>
        <c:axId val="48123782"/>
      </c:barChart>
      <c:catAx>
        <c:axId val="6498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782"/>
        <c:auto val="1"/>
        <c:lblAlgn val="ctr"/>
        <c:lblOffset val="100"/>
        <c:noMultiLvlLbl val="0"/>
      </c:catAx>
      <c:valAx>
        <c:axId val="481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43919"/>
        <c:axId val="4946158"/>
      </c:barChart>
      <c:catAx>
        <c:axId val="185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58"/>
        <c:auto val="1"/>
        <c:lblAlgn val="ctr"/>
        <c:lblOffset val="100"/>
        <c:noMultiLvlLbl val="0"/>
      </c:catAx>
      <c:valAx>
        <c:axId val="49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26771"/>
        <c:axId val="64300055"/>
      </c:barChart>
      <c:catAx>
        <c:axId val="2872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055"/>
        <c:auto val="1"/>
        <c:lblAlgn val="ctr"/>
        <c:lblOffset val="100"/>
        <c:noMultiLvlLbl val="0"/>
      </c:catAx>
      <c:valAx>
        <c:axId val="643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71069"/>
        <c:axId val="16014063"/>
      </c:barChart>
      <c:catAx>
        <c:axId val="4497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063"/>
        <c:auto val="1"/>
        <c:lblAlgn val="ctr"/>
        <c:lblOffset val="100"/>
        <c:noMultiLvlLbl val="0"/>
      </c:catAx>
      <c:valAx>
        <c:axId val="160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68137"/>
        <c:axId val="48592907"/>
      </c:barChart>
      <c:catAx>
        <c:axId val="8536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907"/>
        <c:auto val="1"/>
        <c:lblAlgn val="ctr"/>
        <c:lblOffset val="100"/>
        <c:noMultiLvlLbl val="0"/>
      </c:catAx>
      <c:valAx>
        <c:axId val="4859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17174"/>
        <c:axId val="50180839"/>
      </c:barChart>
      <c:catAx>
        <c:axId val="452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839"/>
        <c:auto val="1"/>
        <c:lblAlgn val="ctr"/>
        <c:lblOffset val="100"/>
        <c:noMultiLvlLbl val="0"/>
      </c:catAx>
      <c:valAx>
        <c:axId val="501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51051"/>
        <c:axId val="26157766"/>
      </c:barChart>
      <c:catAx>
        <c:axId val="297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766"/>
        <c:auto val="1"/>
        <c:lblAlgn val="ctr"/>
        <c:lblOffset val="100"/>
        <c:noMultiLvlLbl val="0"/>
      </c:catAx>
      <c:valAx>
        <c:axId val="261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32631"/>
        <c:axId val="19060012"/>
      </c:barChart>
      <c:catAx>
        <c:axId val="1383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012"/>
        <c:auto val="1"/>
        <c:lblAlgn val="ctr"/>
        <c:lblOffset val="100"/>
        <c:noMultiLvlLbl val="0"/>
      </c:catAx>
      <c:valAx>
        <c:axId val="190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38068"/>
        <c:axId val="3877886"/>
      </c:barChart>
      <c:catAx>
        <c:axId val="854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86"/>
        <c:auto val="1"/>
        <c:lblAlgn val="ctr"/>
        <c:lblOffset val="100"/>
        <c:noMultiLvlLbl val="0"/>
      </c:catAx>
      <c:valAx>
        <c:axId val="38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74917"/>
        <c:axId val="79717068"/>
      </c:barChart>
      <c:catAx>
        <c:axId val="5887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068"/>
        <c:auto val="1"/>
        <c:lblAlgn val="ctr"/>
        <c:lblOffset val="100"/>
        <c:noMultiLvlLbl val="0"/>
      </c:catAx>
      <c:valAx>
        <c:axId val="797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08021"/>
        <c:axId val="60162116"/>
      </c:barChart>
      <c:catAx>
        <c:axId val="562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116"/>
        <c:auto val="1"/>
        <c:lblAlgn val="ctr"/>
        <c:lblOffset val="100"/>
        <c:noMultiLvlLbl val="0"/>
      </c:catAx>
      <c:valAx>
        <c:axId val="601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68192"/>
        <c:axId val="56835541"/>
      </c:barChart>
      <c:catAx>
        <c:axId val="455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541"/>
        <c:auto val="1"/>
        <c:lblAlgn val="ctr"/>
        <c:lblOffset val="100"/>
        <c:noMultiLvlLbl val="0"/>
      </c:catAx>
      <c:valAx>
        <c:axId val="5683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0706"/>
        <c:axId val="49221287"/>
      </c:barChart>
      <c:catAx>
        <c:axId val="39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287"/>
        <c:auto val="1"/>
        <c:lblAlgn val="ctr"/>
        <c:lblOffset val="100"/>
        <c:noMultiLvlLbl val="0"/>
      </c:catAx>
      <c:valAx>
        <c:axId val="492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35344"/>
        <c:axId val="10905440"/>
      </c:barChart>
      <c:catAx>
        <c:axId val="5483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440"/>
        <c:auto val="1"/>
        <c:lblAlgn val="ctr"/>
        <c:lblOffset val="100"/>
        <c:noMultiLvlLbl val="0"/>
      </c:catAx>
      <c:valAx>
        <c:axId val="109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92440"/>
        <c:axId val="9339066"/>
      </c:barChart>
      <c:catAx>
        <c:axId val="8039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66"/>
        <c:auto val="1"/>
        <c:lblAlgn val="ctr"/>
        <c:lblOffset val="100"/>
        <c:noMultiLvlLbl val="0"/>
      </c:catAx>
      <c:valAx>
        <c:axId val="93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82733"/>
        <c:axId val="45789631"/>
      </c:barChart>
      <c:catAx>
        <c:axId val="3488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631"/>
        <c:auto val="1"/>
        <c:lblAlgn val="ctr"/>
        <c:lblOffset val="100"/>
        <c:noMultiLvlLbl val="0"/>
      </c:catAx>
      <c:valAx>
        <c:axId val="457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